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G" sheetId="1" state="visible" r:id="rId2"/>
    <sheet name="BPU lot 05" sheetId="2" state="visible" r:id="rId3"/>
    <sheet name="Taux de remise consentis" sheetId="3" state="visible" r:id="rId4"/>
  </sheets>
  <definedNames>
    <definedName function="false" hidden="false" localSheetId="1" name="_xlnm.Print_Area" vbProcedure="false">'BPU lot 05'!$A$1:$G$765</definedName>
    <definedName function="false" hidden="false" localSheetId="1" name="_xlnm.Print_Titles" vbProcedure="false">'BPU lot 0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2" uniqueCount="1312">
  <si>
    <t xml:space="preserve"> </t>
  </si>
  <si>
    <t xml:space="preserve">ACCORD CADRE</t>
  </si>
  <si>
    <t xml:space="preserve">POUR DES TRAVAUX TOUS CORPS D’ETAT </t>
  </si>
  <si>
    <t xml:space="preserve">DANS LES DIFFERENTS ETABLISSEMENTS DE LA CCI </t>
  </si>
  <si>
    <t xml:space="preserve">DE REGION PARIS ILE-DE-France et des adhérents membres du GIE</t>
  </si>
  <si>
    <t xml:space="preserve">LOT N°  05</t>
  </si>
  <si>
    <t xml:space="preserve">ELECTRICITE - Courants fots &amp; courants faibles</t>
  </si>
  <si>
    <t xml:space="preserve">Consultation n° 2025-GIE-069</t>
  </si>
  <si>
    <t xml:space="preserve">N° Article</t>
  </si>
  <si>
    <t xml:space="preserve">LIBELLE (marques cités ou équivalent)</t>
  </si>
  <si>
    <t xml:space="preserve">Unités</t>
  </si>
  <si>
    <t xml:space="preserve">Prestat diverses         ( A )</t>
  </si>
  <si>
    <t xml:space="preserve">
P.U.
main d'œuvre
(B)
</t>
  </si>
  <si>
    <t xml:space="preserve">P.U. Fourn.       ( C )</t>
  </si>
  <si>
    <t xml:space="preserve">P.U article en euro
 H.T 
( A+B+C )</t>
  </si>
  <si>
    <t xml:space="preserve">Lot n° 05  - ELECTRICITE COURANTS FORTS / COURANTS FAIBLES</t>
  </si>
  <si>
    <t xml:space="preserve">NOTE GENERALE IMPORTANTE</t>
  </si>
  <si>
    <t xml:space="preserve">Les prestations décrites ci-après sont prévues avec tous les travaux annexes liés à la mise en œuvre parfaite des produits, y compris protection des lieux, transport et évacuation des gravats aux centres de traitement des déchets appropriés.</t>
  </si>
  <si>
    <t xml:space="preserve">Les prix unitaires des postes budgétaires de ce bordereau, sont IMPERATIVEMENT  à donner sans limite de minima et sont exprimé en euros et hors taxe. </t>
  </si>
  <si>
    <t xml:space="preserve">Sont inclus dans les prix unitaires :</t>
  </si>
  <si>
    <t xml:space="preserve">1/- Les frais d'études, l'établissement de devis, le déplacement du chargé d'affaires et des compagnons, les échafaudages jusqu'à 3,50 mètres de hauteur, les transports, les manutentions, les matériels et matériaux ;</t>
  </si>
  <si>
    <t xml:space="preserve">2/- La recherche, identification des circuits concernés et consignation ;</t>
  </si>
  <si>
    <t xml:space="preserve">3/- Les fournitures et poses des matériels et équipements a recherche ;</t>
  </si>
  <si>
    <t xml:space="preserve">4/- Les raccordements, connexions du matériel et tous accessoires de pose ;</t>
  </si>
  <si>
    <t xml:space="preserve">5/- Les essais et mise en service ;</t>
  </si>
  <si>
    <t xml:space="preserve">6/- L'ensemble des frais définis au CCAP.</t>
  </si>
  <si>
    <t xml:space="preserve">Les prix de dépose sont comptés en valeur de pose d'ouvrages correspondants ou assimilés, avec application des coefficients suivants :</t>
  </si>
  <si>
    <r>
      <rPr>
        <sz val="12"/>
        <rFont val="Arial Narrow"/>
        <family val="2"/>
      </rPr>
      <t xml:space="preserve">- </t>
    </r>
    <r>
      <rPr>
        <b val="true"/>
        <sz val="12"/>
        <rFont val="Arial Narrow"/>
        <family val="2"/>
      </rPr>
      <t xml:space="preserve">Dépose sans conservation</t>
    </r>
    <r>
      <rPr>
        <sz val="12"/>
        <rFont val="Arial Narrow"/>
        <family val="2"/>
      </rPr>
      <t xml:space="preserve"> : 30 % du prix de pose (compris évacuation des gravois),</t>
    </r>
  </si>
  <si>
    <r>
      <rPr>
        <sz val="12"/>
        <rFont val="Arial Narrow"/>
        <family val="2"/>
      </rPr>
      <t xml:space="preserve">- </t>
    </r>
    <r>
      <rPr>
        <b val="true"/>
        <sz val="12"/>
        <rFont val="Arial Narrow"/>
        <family val="2"/>
      </rPr>
      <t xml:space="preserve">Dépose en conservation</t>
    </r>
    <r>
      <rPr>
        <sz val="12"/>
        <rFont val="Arial Narrow"/>
        <family val="2"/>
      </rPr>
      <t xml:space="preserve"> : 50 % du prix de pose (compris stockage et reprise pour pose),</t>
    </r>
  </si>
  <si>
    <r>
      <rPr>
        <sz val="12"/>
        <rFont val="Arial Narrow"/>
        <family val="2"/>
      </rPr>
      <t xml:space="preserve">- </t>
    </r>
    <r>
      <rPr>
        <b val="true"/>
        <sz val="12"/>
        <rFont val="Arial Narrow"/>
        <family val="2"/>
      </rPr>
      <t xml:space="preserve">Dépose sans réemploi</t>
    </r>
    <r>
      <rPr>
        <sz val="12"/>
        <rFont val="Arial Narrow"/>
        <family val="2"/>
      </rPr>
      <t xml:space="preserve"> : Dépose des câbles, goulottes, moulures, chemins de câble, appareils et petits appareillages, et autres accessoires, comprend le descellement des fixations et rebouchage soigné, bornage de sécurité des installations en attente dans le cas où celles-ci resteraient en place, évacuation des gravois en décharge appropriés compris, tri et tous frais.</t>
    </r>
  </si>
  <si>
    <r>
      <rPr>
        <sz val="12"/>
        <rFont val="Arial Narrow"/>
        <family val="2"/>
      </rPr>
      <t xml:space="preserve">- </t>
    </r>
    <r>
      <rPr>
        <b val="true"/>
        <sz val="12"/>
        <rFont val="Arial Narrow"/>
        <family val="2"/>
      </rPr>
      <t xml:space="preserve">Dépose pour réemploi</t>
    </r>
    <r>
      <rPr>
        <sz val="12"/>
        <rFont val="Arial Narrow"/>
        <family val="2"/>
      </rPr>
      <t xml:space="preserve"> : Dépose avec soin d'appareils électriques et, petit appareillage, goulottes, moulures, câblage, chemins de câble et suspentes compris planage ou dégauchissage, pour déplacements ou redistribution, compris dé-bornage, nettoyage des appareils, protection par bornage en attente des alimentations. </t>
    </r>
  </si>
  <si>
    <t xml:space="preserve">Stockage in situ et reprise pour repose."</t>
  </si>
  <si>
    <t xml:space="preserve">"Les libellés  des Désignations" et des "Unités" des postes budgétaires ne pourront être ni modifiés ni raturés, ce qui provoquerait le rejet de l'offre. Dans l'hypothèse ou des commentaires éventuels s'avéreraient nécessaires à la  compréhension de certaines tâches ils pourront être précisés dans le mémoire technique joint à cette offre.</t>
  </si>
  <si>
    <t xml:space="preserve">Chaque prix unitaire devra être décomposé en main d'œuvre et en fourniture</t>
  </si>
  <si>
    <r>
      <rPr>
        <sz val="12"/>
        <rFont val="Arial Narrow"/>
        <family val="2"/>
      </rPr>
      <t xml:space="preserve">Chaque n° d'ordre devra </t>
    </r>
    <r>
      <rPr>
        <u val="single"/>
        <sz val="12"/>
        <rFont val="Arial Narrow"/>
        <family val="2"/>
      </rPr>
      <t xml:space="preserve">impérativement</t>
    </r>
    <r>
      <rPr>
        <sz val="12"/>
        <rFont val="Arial Narrow"/>
        <family val="2"/>
      </rPr>
      <t xml:space="preserve"> comporté son prix unitaire. </t>
    </r>
    <r>
      <rPr>
        <b val="true"/>
        <u val="single"/>
        <sz val="12"/>
        <rFont val="Arial Narrow"/>
        <family val="2"/>
      </rPr>
      <t xml:space="preserve">Toute absence provoquera le rejet de l'offre</t>
    </r>
    <r>
      <rPr>
        <sz val="12"/>
        <rFont val="Arial Narrow"/>
        <family val="2"/>
      </rPr>
      <t xml:space="preserve">.</t>
    </r>
  </si>
  <si>
    <t xml:space="preserve">Les prix unitaires, ci-dessous, font référence à des travaux ou des interventions sur des ouvrages existants, selon les cas les références aux marques indiquées seront conseillées, toutefois, tout produit ou appareil équivalent lorsque cela sera possible, pourra être fourni.</t>
  </si>
  <si>
    <t xml:space="preserve">Pour les dépannages : dans la journée pour tout appel avant 12 H 00.
Le lendemain matin pour tout appel après 12 H 00.</t>
  </si>
  <si>
    <t xml:space="preserve">Pour les urgences : l'entreprise devra intervenir immédiatement, en cas de problèmes liés à la solidité, à la sécurité des biens et des personnes.</t>
  </si>
  <si>
    <t xml:space="preserve">Ces sujétions sont incluses dans les prix unitaires composant le présent B.P.U.</t>
  </si>
  <si>
    <t xml:space="preserve">MODE DE METRE </t>
  </si>
  <si>
    <t xml:space="preserve">Le métré s'effectue comme suit : </t>
  </si>
  <si>
    <t xml:space="preserve">Le mètre carré :  m²</t>
  </si>
  <si>
    <t xml:space="preserve">Suivant la surface dans  œuvre sans aucune plus value</t>
  </si>
  <si>
    <r>
      <rPr>
        <b val="true"/>
        <sz val="12"/>
        <rFont val="Arial Narrow"/>
        <family val="2"/>
      </rPr>
      <t xml:space="preserve">L'unité m</t>
    </r>
    <r>
      <rPr>
        <b val="true"/>
        <vertAlign val="superscript"/>
        <sz val="12"/>
        <rFont val="Arial Narrow"/>
        <family val="2"/>
      </rPr>
      <t xml:space="preserve">3 </t>
    </r>
  </si>
  <si>
    <t xml:space="preserve">Suivant le volume réel des ouvrages sans aucune plus value</t>
  </si>
  <si>
    <t xml:space="preserve">Le mètre linéaire</t>
  </si>
  <si>
    <t xml:space="preserve">Suivant le linéaire développé en plan et en élévation</t>
  </si>
  <si>
    <t xml:space="preserve">L'unité U</t>
  </si>
  <si>
    <t xml:space="preserve">A la pièce sans plus value</t>
  </si>
  <si>
    <t xml:space="preserve">Le kilogramme : kg</t>
  </si>
  <si>
    <t xml:space="preserve">Au poids réel suivant barème des fabricants</t>
  </si>
  <si>
    <t xml:space="preserve">L'heure : H</t>
  </si>
  <si>
    <t xml:space="preserve">A l'heure sans aucune plus value</t>
  </si>
  <si>
    <t xml:space="preserve">Abréviations</t>
  </si>
  <si>
    <t xml:space="preserve"> F.       - Fourniture seule</t>
  </si>
  <si>
    <t xml:space="preserve"> P.       - Pose ou mise en œuvre seule</t>
  </si>
  <si>
    <t xml:space="preserve">     - Fourniture et pose comprenant toutes sujétions</t>
  </si>
  <si>
    <t xml:space="preserve"> P.V.    - Plus value</t>
  </si>
  <si>
    <t xml:space="preserve"> M.V.   - Moins value</t>
  </si>
  <si>
    <t xml:space="preserve"> j/m²   - valeur d'un m² par jour</t>
  </si>
  <si>
    <t xml:space="preserve"> &lt;       - inférieur à </t>
  </si>
  <si>
    <t xml:space="preserve"> &gt;       - supérieur à </t>
  </si>
  <si>
    <t xml:space="preserve">Ft       - Forfait</t>
  </si>
  <si>
    <t xml:space="preserve">LOT 05 - ELECTRICITE CF / Cf</t>
  </si>
  <si>
    <t xml:space="preserve">Coût horaire M.O cis véhicule et déplacement</t>
  </si>
  <si>
    <t xml:space="preserve">L05.001</t>
  </si>
  <si>
    <t xml:space="preserve">1 équipe compagnon OHQ + aide, montant horaire  </t>
  </si>
  <si>
    <t xml:space="preserve">H</t>
  </si>
  <si>
    <t xml:space="preserve">L05.002</t>
  </si>
  <si>
    <t xml:space="preserve">Compagnon OHQ  montant horaire :</t>
  </si>
  <si>
    <t xml:space="preserve">L05.003</t>
  </si>
  <si>
    <t xml:space="preserve">Aide, montant horaire :</t>
  </si>
  <si>
    <t xml:space="preserve">L05.004</t>
  </si>
  <si>
    <t xml:space="preserve">Déplacement forfait pour intervention &lt; 7 h équipe</t>
  </si>
  <si>
    <t xml:space="preserve">ens</t>
  </si>
  <si>
    <t xml:space="preserve">L05.005</t>
  </si>
  <si>
    <t xml:space="preserve">P.V dépannage les Samedi,</t>
  </si>
  <si>
    <t xml:space="preserve">%</t>
  </si>
  <si>
    <t xml:space="preserve">L05.006</t>
  </si>
  <si>
    <t xml:space="preserve">P.V dépannage dimanche  jours fériés</t>
  </si>
  <si>
    <t xml:space="preserve">L05.007</t>
  </si>
  <si>
    <t xml:space="preserve">P.V dépannage la nuit entre 22H / 6 H </t>
  </si>
  <si>
    <t xml:space="preserve">L05.008</t>
  </si>
  <si>
    <t xml:space="preserve">Incidence coordination exceptionnelle de sous-traitant</t>
  </si>
  <si>
    <r>
      <rPr>
        <u val="single"/>
        <sz val="12"/>
        <rFont val="Arial"/>
        <family val="2"/>
      </rPr>
      <t xml:space="preserve">Nota :</t>
    </r>
    <r>
      <rPr>
        <sz val="12"/>
        <rFont val="Arial"/>
        <family val="2"/>
      </rPr>
      <t xml:space="preserve"> l'incidence de coordination de sous-traitant ci-dessus n'est applicable que pour l’exécution ponctuelle de prestations qui sont hors champ des domaines de compétences objet du marché.</t>
    </r>
  </si>
  <si>
    <t xml:space="preserve">obs</t>
  </si>
  <si>
    <t xml:space="preserve">L05.009</t>
  </si>
  <si>
    <t xml:space="preserve">Coefficient applicable aux fournitures non référencées au BPU (incluant frais de livraison, manutention et coefficient de vente) et suivant le CCAP</t>
  </si>
  <si>
    <t xml:space="preserve">L05.010</t>
  </si>
  <si>
    <t xml:space="preserve">Assistance de Technicien spécialisé en informatique ou téléphonie la demi-journée</t>
  </si>
  <si>
    <t xml:space="preserve">L05.011</t>
  </si>
  <si>
    <t xml:space="preserve">Heure de Technicien pour études spécifiques à la demande du Maître de l'Ouvrage</t>
  </si>
  <si>
    <t xml:space="preserve">L05.012</t>
  </si>
  <si>
    <t xml:space="preserve">Heure d'Ingénieur pour études spécifiques à la demande du Maître de l'Ouvrage</t>
  </si>
  <si>
    <t xml:space="preserve">DÉPANNAGE</t>
  </si>
  <si>
    <t xml:space="preserve">Le dépannage devra être assuré sauf urgence :</t>
  </si>
  <si>
    <t xml:space="preserve">,</t>
  </si>
  <si>
    <t xml:space="preserve">- dans la journée pour tous appels avant 12h</t>
  </si>
  <si>
    <t xml:space="preserve">- le lendemain matin pour tous appels après 12h</t>
  </si>
  <si>
    <r>
      <rPr>
        <b val="true"/>
        <sz val="12"/>
        <rFont val="Arial"/>
        <family val="2"/>
      </rPr>
      <t xml:space="preserve">Main d'œuvre :  </t>
    </r>
    <r>
      <rPr>
        <sz val="12"/>
        <rFont val="Arial"/>
        <family val="2"/>
      </rPr>
      <t xml:space="preserve">Décomposition coût horaire M.O. "articles L3A-0001/2/3"</t>
    </r>
  </si>
  <si>
    <t xml:space="preserve">L05.013</t>
  </si>
  <si>
    <t xml:space="preserve">Compagnon H.Q.</t>
  </si>
  <si>
    <t xml:space="preserve">L05.014</t>
  </si>
  <si>
    <t xml:space="preserve">Ouvrier qualifié O.Q.</t>
  </si>
  <si>
    <t xml:space="preserve">L05.015</t>
  </si>
  <si>
    <t xml:space="preserve">Aide </t>
  </si>
  <si>
    <t xml:space="preserve">L05.016</t>
  </si>
  <si>
    <t xml:space="preserve">Coefficient de charges sociales (réf : Moniteur)</t>
  </si>
  <si>
    <t xml:space="preserve">L05.017</t>
  </si>
  <si>
    <t xml:space="preserve">Coefficient de vente incluant fais de maîtrise, frais généraux, aléas et bénéfices, etc.</t>
  </si>
  <si>
    <t xml:space="preserve">Travaux divers et annexes</t>
  </si>
  <si>
    <t xml:space="preserve">L05.018</t>
  </si>
  <si>
    <t xml:space="preserve">Percement de cloison béton de 0,15 ép.</t>
  </si>
  <si>
    <t xml:space="preserve">U</t>
  </si>
  <si>
    <t xml:space="preserve">L05.019</t>
  </si>
  <si>
    <t xml:space="preserve">Percement de cloison maçonnée</t>
  </si>
  <si>
    <t xml:space="preserve">L05.020</t>
  </si>
  <si>
    <t xml:space="preserve">Bouchement plâtre de trous suite aux percements</t>
  </si>
  <si>
    <t xml:space="preserve">L05.021</t>
  </si>
  <si>
    <t xml:space="preserve">Bouchement mat. C.F trous suite aux percements</t>
  </si>
  <si>
    <t xml:space="preserve">L05.022</t>
  </si>
  <si>
    <t xml:space="preserve">Dépose en conservation de faux plafonds type dalles minérales</t>
  </si>
  <si>
    <t xml:space="preserve">m²</t>
  </si>
  <si>
    <t xml:space="preserve">L05.023</t>
  </si>
  <si>
    <t xml:space="preserve">Dépose en conservation de faux plafonds type lames métalliques</t>
  </si>
  <si>
    <t xml:space="preserve">L05.024</t>
  </si>
  <si>
    <t xml:space="preserve">Repose de faux plafonds type dalles minérales</t>
  </si>
  <si>
    <t xml:space="preserve">L05.025</t>
  </si>
  <si>
    <t xml:space="preserve">Repose de faux plafonds type lames métalliques</t>
  </si>
  <si>
    <t xml:space="preserve">L05.026</t>
  </si>
  <si>
    <t xml:space="preserve">Percement cloison type Placoplâtre de 7 à 10 cm d'ép., diamètre de 20 mm</t>
  </si>
  <si>
    <t xml:space="preserve">L05.027</t>
  </si>
  <si>
    <t xml:space="preserve">Percement cloison type Placoplâtre de 7 à 10 cm d'ép., diamètre de 40 mm</t>
  </si>
  <si>
    <t xml:space="preserve">L05.028</t>
  </si>
  <si>
    <t xml:space="preserve">Rebouchement mousse expansive (coupe-feu 1 heure) pour chemin de câbles ou réseau de canalisations </t>
  </si>
  <si>
    <t xml:space="preserve">Nettoyages et protections </t>
  </si>
  <si>
    <t xml:space="preserve">L05.029</t>
  </si>
  <si>
    <t xml:space="preserve">F. et mise en place et repli de film polyane : </t>
  </si>
  <si>
    <t xml:space="preserve">L05.029.1</t>
  </si>
  <si>
    <t xml:space="preserve">  - au sol :</t>
  </si>
  <si>
    <t xml:space="preserve">L05.029.2</t>
  </si>
  <si>
    <t xml:space="preserve">  - sur parois verticales sans ossature :</t>
  </si>
  <si>
    <t xml:space="preserve">L05.029.3</t>
  </si>
  <si>
    <t xml:space="preserve">  -  avec ossatures :</t>
  </si>
  <si>
    <t xml:space="preserve">L05.030</t>
  </si>
  <si>
    <t xml:space="preserve">Protection CTBX 15mm, découpes, joints</t>
  </si>
  <si>
    <t xml:space="preserve">L05.031</t>
  </si>
  <si>
    <t xml:space="preserve">Nettoyage  (inclus dans les PU)</t>
  </si>
  <si>
    <t xml:space="preserve">Location de nacelles</t>
  </si>
  <si>
    <t xml:space="preserve">L05.032</t>
  </si>
  <si>
    <t xml:space="preserve">Nacelles automotrices articulées électriques (hauteur de travail &lt;12m), compris personnels, assurances, consommables et participation au traitement des déchets</t>
  </si>
  <si>
    <t xml:space="preserve">L05.032.1</t>
  </si>
  <si>
    <t xml:space="preserve">Amenée, repli et installation</t>
  </si>
  <si>
    <t xml:space="preserve">L05.032.2</t>
  </si>
  <si>
    <t xml:space="preserve">Location de la nacelle</t>
  </si>
  <si>
    <t xml:space="preserve">U/Jour</t>
  </si>
  <si>
    <t xml:space="preserve">L05.033</t>
  </si>
  <si>
    <t xml:space="preserve">Nacelles automotrices articulées diesel (hauteur de travail jusqu'à 20m), compris personnels, assurances et consommables et participation au traitement des déchets</t>
  </si>
  <si>
    <t xml:space="preserve">L05.033.1</t>
  </si>
  <si>
    <t xml:space="preserve">- Amenée, repli et installation</t>
  </si>
  <si>
    <t xml:space="preserve">L05.033.2</t>
  </si>
  <si>
    <t xml:space="preserve">- Location de la nacelle</t>
  </si>
  <si>
    <t xml:space="preserve">Echafaudages et platelages (compris amenée, montage, démontage et repliement)</t>
  </si>
  <si>
    <t xml:space="preserve">L05.034</t>
  </si>
  <si>
    <t xml:space="preserve">a) - de pied (calculé à la surface réelle), compris platelage</t>
  </si>
  <si>
    <t xml:space="preserve">L05.034.1</t>
  </si>
  <si>
    <t xml:space="preserve">    - location journalière</t>
  </si>
  <si>
    <t xml:space="preserve">J/m²</t>
  </si>
  <si>
    <t xml:space="preserve">L05.034.2</t>
  </si>
  <si>
    <t xml:space="preserve">    - installation chevalet complémentaire et poulie </t>
  </si>
  <si>
    <t xml:space="preserve">L05.035</t>
  </si>
  <si>
    <t xml:space="preserve">b) - planchers de travail       </t>
  </si>
  <si>
    <t xml:space="preserve">L05.035.1</t>
  </si>
  <si>
    <t xml:space="preserve">L05.036</t>
  </si>
  <si>
    <t xml:space="preserve">c) - échafaudage roulant (ht max. 6 m), compris location
(calculé au ml livré)</t>
  </si>
  <si>
    <t xml:space="preserve">ml</t>
  </si>
  <si>
    <t xml:space="preserve">L05.037</t>
  </si>
  <si>
    <t xml:space="preserve">Déplacement échafaudage roulant dans autre local, compris démontage et remontage (par déplacement dans autre local)</t>
  </si>
  <si>
    <t xml:space="preserve">CÂBLES </t>
  </si>
  <si>
    <t xml:space="preserve">L05.038</t>
  </si>
  <si>
    <t xml:space="preserve">Câble U-1000 R2V 3G1,5      </t>
  </si>
  <si>
    <t xml:space="preserve">L05.039</t>
  </si>
  <si>
    <t xml:space="preserve">Câble U-1000 R2V 5G1,5</t>
  </si>
  <si>
    <t xml:space="preserve">L05.040</t>
  </si>
  <si>
    <t xml:space="preserve">Câble U-1000 R2V 3G2,5</t>
  </si>
  <si>
    <t xml:space="preserve">L05.041</t>
  </si>
  <si>
    <t xml:space="preserve">Câble U-1000 R2V 5G2,5</t>
  </si>
  <si>
    <t xml:space="preserve">L05.042</t>
  </si>
  <si>
    <t xml:space="preserve">Câble U-1000 R2V 3G4</t>
  </si>
  <si>
    <t xml:space="preserve">L05.043</t>
  </si>
  <si>
    <t xml:space="preserve">Câble U-1000 R2V 5G4</t>
  </si>
  <si>
    <t xml:space="preserve">L05.044</t>
  </si>
  <si>
    <t xml:space="preserve">Câble U-1000 R2V 3G6</t>
  </si>
  <si>
    <t xml:space="preserve">L05.045</t>
  </si>
  <si>
    <t xml:space="preserve">Câble U-1000 R2V 5G6</t>
  </si>
  <si>
    <t xml:space="preserve">L05.046</t>
  </si>
  <si>
    <t xml:space="preserve">Câble U-1000 R2V 5G10</t>
  </si>
  <si>
    <t xml:space="preserve">L05.047</t>
  </si>
  <si>
    <t xml:space="preserve">Câble U-1000 R2V 5G16</t>
  </si>
  <si>
    <t xml:space="preserve">L05.048</t>
  </si>
  <si>
    <t xml:space="preserve">Câble U-1000 R2V 1G25</t>
  </si>
  <si>
    <t xml:space="preserve">L05.049</t>
  </si>
  <si>
    <t xml:space="preserve">Câble U-1000 R2V 4G25</t>
  </si>
  <si>
    <t xml:space="preserve">L05.050</t>
  </si>
  <si>
    <t xml:space="preserve">Câble U-1000 R2V 5G25</t>
  </si>
  <si>
    <t xml:space="preserve">L05.051</t>
  </si>
  <si>
    <t xml:space="preserve">Câble U-1000 R2V 4G35</t>
  </si>
  <si>
    <t xml:space="preserve">L05.052</t>
  </si>
  <si>
    <t xml:space="preserve">Câble U-1000 R2V 5G95</t>
  </si>
  <si>
    <t xml:space="preserve">L05.053</t>
  </si>
  <si>
    <t xml:space="preserve">Câble U-1000 R2V 5G120</t>
  </si>
  <si>
    <t xml:space="preserve">L05.054</t>
  </si>
  <si>
    <t xml:space="preserve">Câble U-1000 R02V 3 x1x70 mm²</t>
  </si>
  <si>
    <t xml:space="preserve">L05.055</t>
  </si>
  <si>
    <t xml:space="preserve">Câble U-1000 R02V 5G 70 mm²</t>
  </si>
  <si>
    <t xml:space="preserve">L05.056</t>
  </si>
  <si>
    <t xml:space="preserve">Câble U-1000 R02V 1 x 120 mm²</t>
  </si>
  <si>
    <t xml:space="preserve">L05.057</t>
  </si>
  <si>
    <t xml:space="preserve">Câble U-1000 R02V 1 x 150 mm²</t>
  </si>
  <si>
    <t xml:space="preserve">L05.058</t>
  </si>
  <si>
    <t xml:space="preserve">Câble U-1000 R02V 1 x 240 mm²</t>
  </si>
  <si>
    <t xml:space="preserve">L05.059</t>
  </si>
  <si>
    <t xml:space="preserve">Câble U-1000 R02V 1 x 300 mm²</t>
  </si>
  <si>
    <t xml:space="preserve">L05.060</t>
  </si>
  <si>
    <t xml:space="preserve">Câble HO7 RNF 3G2,5</t>
  </si>
  <si>
    <t xml:space="preserve">L05.061</t>
  </si>
  <si>
    <t xml:space="preserve">Câble HO7 RNF 5G2,5</t>
  </si>
  <si>
    <t xml:space="preserve">L05.062</t>
  </si>
  <si>
    <t xml:space="preserve">Câble H07 RNF 3G6</t>
  </si>
  <si>
    <t xml:space="preserve">L05.063</t>
  </si>
  <si>
    <t xml:space="preserve">Câble HO7 RNF 5G6 </t>
  </si>
  <si>
    <t xml:space="preserve">L05.064</t>
  </si>
  <si>
    <t xml:space="preserve">Câble H07 RNF 5G10 </t>
  </si>
  <si>
    <t xml:space="preserve">L05.065</t>
  </si>
  <si>
    <t xml:space="preserve">Câble H07 RNF 27G1,5</t>
  </si>
  <si>
    <t xml:space="preserve">L05.066</t>
  </si>
  <si>
    <t xml:space="preserve">Câble HO7 V-K 4²</t>
  </si>
  <si>
    <t xml:space="preserve">L05.067</t>
  </si>
  <si>
    <t xml:space="preserve">Câble H07 V-K 16 mm²</t>
  </si>
  <si>
    <t xml:space="preserve">L05.068</t>
  </si>
  <si>
    <t xml:space="preserve">Câble H07 V-K 1 x 70 mm²</t>
  </si>
  <si>
    <t xml:space="preserve">L05.069</t>
  </si>
  <si>
    <t xml:space="preserve">Câble H07 V-R 16 mm² vert/jaune</t>
  </si>
  <si>
    <t xml:space="preserve">L05.070</t>
  </si>
  <si>
    <t xml:space="preserve">Câble HO7 VR 35²</t>
  </si>
  <si>
    <t xml:space="preserve">L05.071</t>
  </si>
  <si>
    <t xml:space="preserve">Câble GVHRH R2V 3G1,5 mm²</t>
  </si>
  <si>
    <t xml:space="preserve">Mise à la Terre </t>
  </si>
  <si>
    <t xml:space="preserve">L05.072</t>
  </si>
  <si>
    <t xml:space="preserve">Câblette de connexion terre 4mm²</t>
  </si>
  <si>
    <t xml:space="preserve">L05.073</t>
  </si>
  <si>
    <t xml:space="preserve">Câble unifilaire cuivre 29 mm²</t>
  </si>
  <si>
    <t xml:space="preserve">L05.074</t>
  </si>
  <si>
    <t xml:space="preserve">Barrette de terre porcelaine</t>
  </si>
  <si>
    <t xml:space="preserve">L05.075</t>
  </si>
  <si>
    <t xml:space="preserve">Liaison équipotentielle des masses</t>
  </si>
  <si>
    <t xml:space="preserve">L05.076</t>
  </si>
  <si>
    <t xml:space="preserve">Aiguille de mise à la terre</t>
  </si>
  <si>
    <t xml:space="preserve">CHEMINS DE CÂBLES </t>
  </si>
  <si>
    <t xml:space="preserve">(compris support équerre/tige filetée)</t>
  </si>
  <si>
    <t xml:space="preserve">L05.077</t>
  </si>
  <si>
    <t xml:space="preserve">Dalle galvanisée type "MARINE" de 75 x 51</t>
  </si>
  <si>
    <t xml:space="preserve">L05.078</t>
  </si>
  <si>
    <t xml:space="preserve">Dalle galvanisée type "MARINE" de 100 x 51</t>
  </si>
  <si>
    <t xml:space="preserve">L05.079</t>
  </si>
  <si>
    <t xml:space="preserve">Dalle galvanisée type "MARINE" de 220 x 51</t>
  </si>
  <si>
    <t xml:space="preserve">L05.080</t>
  </si>
  <si>
    <t xml:space="preserve">Dalle galvanisée type "MARINE" en C 300 x 50</t>
  </si>
  <si>
    <t xml:space="preserve">L05.081</t>
  </si>
  <si>
    <t xml:space="preserve">Dalle galvanisée type "MARINE" 60 x 35</t>
  </si>
  <si>
    <t xml:space="preserve">L05.082</t>
  </si>
  <si>
    <t xml:space="preserve">Dalle  galvanisée type "MARINE" 120 x 35</t>
  </si>
  <si>
    <t xml:space="preserve">L05.083</t>
  </si>
  <si>
    <t xml:space="preserve">Dalle type "CABLOFIL" 100 x 50</t>
  </si>
  <si>
    <t xml:space="preserve">L05.084</t>
  </si>
  <si>
    <t xml:space="preserve">Dalle type "CABLOFIL" 150 x 50</t>
  </si>
  <si>
    <t xml:space="preserve">L05.085</t>
  </si>
  <si>
    <t xml:space="preserve">Dalle type "CABLOFIL" 200 x 50</t>
  </si>
  <si>
    <t xml:space="preserve">Divers fourreaux et goulottes (compris tés, angles, coudes, manchons, accessoires, etc…)</t>
  </si>
  <si>
    <t xml:space="preserve">Tubes</t>
  </si>
  <si>
    <t xml:space="preserve">L05.086</t>
  </si>
  <si>
    <t xml:space="preserve">Tube IRL gris (IRO) diam. 20 </t>
  </si>
  <si>
    <t xml:space="preserve">L05.087</t>
  </si>
  <si>
    <t xml:space="preserve">Tube IRL gris (IRO) diam. 40 </t>
  </si>
  <si>
    <t xml:space="preserve">L05.088</t>
  </si>
  <si>
    <t xml:space="preserve">Tube ICA gris (ICO) diam. 20 encastré</t>
  </si>
  <si>
    <t xml:space="preserve">L05.089</t>
  </si>
  <si>
    <t xml:space="preserve">Tube ICA gris (ICO) diam. 25 encastré</t>
  </si>
  <si>
    <t xml:space="preserve">L05.090</t>
  </si>
  <si>
    <t xml:space="preserve">Tube ICA gris (ICO) diam. 32 encastré</t>
  </si>
  <si>
    <t xml:space="preserve">L05.091</t>
  </si>
  <si>
    <t xml:space="preserve">Tube ICA gris (ICO) diam. 63 encastré</t>
  </si>
  <si>
    <t xml:space="preserve">L05.092</t>
  </si>
  <si>
    <t xml:space="preserve">Tube MSB 21 Capriplast acier zingué + PVC plastifié</t>
  </si>
  <si>
    <t xml:space="preserve">Moulures et conduites distribution:</t>
  </si>
  <si>
    <t xml:space="preserve">L05.093</t>
  </si>
  <si>
    <t xml:space="preserve">Moulure PVC blanche de 20x12,5</t>
  </si>
  <si>
    <t xml:space="preserve">L05.094</t>
  </si>
  <si>
    <t xml:space="preserve">Moulure PVC blanche avec cloison 32x12,5</t>
  </si>
  <si>
    <t xml:space="preserve">L05.095</t>
  </si>
  <si>
    <t xml:space="preserve">Moulure PVC blanche de 40x25</t>
  </si>
  <si>
    <t xml:space="preserve">L05.096</t>
  </si>
  <si>
    <t xml:space="preserve">Conduit de distribution PVC blanc 60x25</t>
  </si>
  <si>
    <t xml:space="preserve">L05.097</t>
  </si>
  <si>
    <t xml:space="preserve">Conduit de distribution PVC blanc 80x50</t>
  </si>
  <si>
    <t xml:space="preserve">L05.098</t>
  </si>
  <si>
    <t xml:space="preserve">Conduit de distribution PVC blanc 130x50 </t>
  </si>
  <si>
    <t xml:space="preserve">Goulottes PVC blanche (compris tous accessoires, tés, angles, embouts, etc…)</t>
  </si>
  <si>
    <t xml:space="preserve">L05.099</t>
  </si>
  <si>
    <t xml:space="preserve">Goulotte PVC 105x50 monobloc </t>
  </si>
  <si>
    <t xml:space="preserve">L05.100</t>
  </si>
  <si>
    <t xml:space="preserve">Goulotte PVC 130x50 à 2 compariments</t>
  </si>
  <si>
    <t xml:space="preserve">L05.101</t>
  </si>
  <si>
    <t xml:space="preserve">Goulotte PVC 180x50 à 3 compartiments</t>
  </si>
  <si>
    <t xml:space="preserve">Goulottes aluminium à clippage direct compris tous accessoires, tés, angles, embouts, etc...)</t>
  </si>
  <si>
    <t xml:space="preserve">L05.102</t>
  </si>
  <si>
    <t xml:space="preserve">Goulotte alu 85x50</t>
  </si>
  <si>
    <t xml:space="preserve">L05.103</t>
  </si>
  <si>
    <t xml:space="preserve">Goulotte alu 130x50 à 2 compartiments</t>
  </si>
  <si>
    <t xml:space="preserve">PETITES FOURNITURES </t>
  </si>
  <si>
    <t xml:space="preserve">L05.104</t>
  </si>
  <si>
    <t xml:space="preserve">Colliers type Colson avec embase à cheville 9x176</t>
  </si>
  <si>
    <t xml:space="preserve">DISJONCTEURS</t>
  </si>
  <si>
    <t xml:space="preserve">Interrupteur NG </t>
  </si>
  <si>
    <t xml:space="preserve">L05.105</t>
  </si>
  <si>
    <t xml:space="preserve">Schneider (M.G.) Interrupteur à déclanchement NG 125mA 4p </t>
  </si>
  <si>
    <t xml:space="preserve">L05.106</t>
  </si>
  <si>
    <t xml:space="preserve">Schneider (M.G.) bloc vigi NG tétra125A réglable 0,3 ; 0,5 ; 1A</t>
  </si>
  <si>
    <t xml:space="preserve">L05.107</t>
  </si>
  <si>
    <t xml:space="preserve">Schneider (M.G.) déclencheur MX 230v pour NG 125</t>
  </si>
  <si>
    <t xml:space="preserve">L05.108</t>
  </si>
  <si>
    <t xml:space="preserve">Schneider (M.G.) Interrupteur à déclanchement NG 160mA 4p </t>
  </si>
  <si>
    <t xml:space="preserve">L05.109</t>
  </si>
  <si>
    <t xml:space="preserve">Schneider (M.G.) déclencheur MX 230v  pour NG 160</t>
  </si>
  <si>
    <t xml:space="preserve">L05.110</t>
  </si>
  <si>
    <t xml:space="preserve">Bloc vigi NG tétra160A réglable 0,3 ; 0,5 ; 1A</t>
  </si>
  <si>
    <t xml:space="preserve">Interrupteurs différentiel IID </t>
  </si>
  <si>
    <t xml:space="preserve">L05.111</t>
  </si>
  <si>
    <t xml:space="preserve">Schneider (M.G.) Interrupteur différentiel IID 2p 40A 30mA </t>
  </si>
  <si>
    <t xml:space="preserve">L05.112</t>
  </si>
  <si>
    <t xml:space="preserve">Schneider (M.G.) Interrupteur différentiel IID 4p 40A 30mA </t>
  </si>
  <si>
    <t xml:space="preserve">L05.113</t>
  </si>
  <si>
    <t xml:space="preserve">Schneider (M.G.) Interrupteur différentiel IID 2p 63A 30mA </t>
  </si>
  <si>
    <t xml:space="preserve">L05.114</t>
  </si>
  <si>
    <t xml:space="preserve">Schneider (M.G.) Interrupteur différentiel IID 4p 63A 30mA </t>
  </si>
  <si>
    <t xml:space="preserve">L05.115</t>
  </si>
  <si>
    <t xml:space="preserve">Schneider (M.G.) Interrupteur différentiel IID 2p 40A 300mA </t>
  </si>
  <si>
    <t xml:space="preserve">L05.116</t>
  </si>
  <si>
    <t xml:space="preserve">Schneider (M.G.) Interrupteur différentiel IID 4p 40A 300mA </t>
  </si>
  <si>
    <t xml:space="preserve">L05.117</t>
  </si>
  <si>
    <t xml:space="preserve">Schneider (M.G.) Interrupteur différentiel IID 2p 63A 300mA </t>
  </si>
  <si>
    <t xml:space="preserve">L05.118</t>
  </si>
  <si>
    <t xml:space="preserve">Schneider (M.G.) Interrupteur différentiel IID 4p 63A 300mA </t>
  </si>
  <si>
    <t xml:space="preserve">Disjoncteur DT 40 6KA</t>
  </si>
  <si>
    <t xml:space="preserve">L05.119</t>
  </si>
  <si>
    <t xml:space="preserve">Disjoncteur Schneider (M.G.) DT40 1p+N 10A Courbe C</t>
  </si>
  <si>
    <t xml:space="preserve">L05.120</t>
  </si>
  <si>
    <t xml:space="preserve">Disjoncteur Schneider (M.G.) DT40 1p+N 16A Courbe C</t>
  </si>
  <si>
    <t xml:space="preserve">L05.121</t>
  </si>
  <si>
    <t xml:space="preserve">Disjoncteur Schneider (M.G.) DT40 1p+N  32A Courbe C</t>
  </si>
  <si>
    <t xml:space="preserve">L05.122</t>
  </si>
  <si>
    <t xml:space="preserve">Disjoncteur Schneider (M.G.) DT40 3p+N 20A Courbe C</t>
  </si>
  <si>
    <t xml:space="preserve">L05.123</t>
  </si>
  <si>
    <t xml:space="preserve">Disjoncteur Schneider (M.G.) DT40 3p+N 32A Courbe C</t>
  </si>
  <si>
    <t xml:space="preserve">L05.124</t>
  </si>
  <si>
    <t xml:space="preserve">Disjoncteur Schneider (M.G.) DT40 3p+N 40A Courbe C</t>
  </si>
  <si>
    <t xml:space="preserve">Disjoncteurs DT 40 10KA</t>
  </si>
  <si>
    <t xml:space="preserve">L05.125</t>
  </si>
  <si>
    <t xml:space="preserve">L05.126</t>
  </si>
  <si>
    <t xml:space="preserve">L05.127</t>
  </si>
  <si>
    <t xml:space="preserve">L05.128</t>
  </si>
  <si>
    <t xml:space="preserve">L05.129</t>
  </si>
  <si>
    <t xml:space="preserve">L05.130</t>
  </si>
  <si>
    <t xml:space="preserve">Disjoncteur Schneider (M.G.) DT40 3p+N 63A Courbe C</t>
  </si>
  <si>
    <t xml:space="preserve">Blocs différentiels VIGI </t>
  </si>
  <si>
    <t xml:space="preserve">L05.131</t>
  </si>
  <si>
    <t xml:space="preserve">Blocs différentiels VIGI 1p+N 6kA 10A 30mA</t>
  </si>
  <si>
    <t xml:space="preserve">L05.132</t>
  </si>
  <si>
    <t xml:space="preserve">Blocs différentiels VIGI 1p+N 6kA 10A 300mA</t>
  </si>
  <si>
    <t xml:space="preserve">L05.133</t>
  </si>
  <si>
    <t xml:space="preserve">Blocs différentiels VIGI 1p+N 6kA 16A 30mA</t>
  </si>
  <si>
    <t xml:space="preserve">L05.134</t>
  </si>
  <si>
    <t xml:space="preserve">Blocs différentiels VIGI 1p+N 6kA 16A 300mA</t>
  </si>
  <si>
    <t xml:space="preserve">L05.135</t>
  </si>
  <si>
    <t xml:space="preserve">L05.136</t>
  </si>
  <si>
    <t xml:space="preserve">L05.137</t>
  </si>
  <si>
    <t xml:space="preserve">Blocs différentiels VIGI 1p+N 10kA 25A 30mA</t>
  </si>
  <si>
    <t xml:space="preserve">L05.138</t>
  </si>
  <si>
    <t xml:space="preserve">Blocs différentiels VIGI 1p+N 10kA 25A  300mA</t>
  </si>
  <si>
    <t xml:space="preserve">L05.139</t>
  </si>
  <si>
    <t xml:space="preserve">Blocs différentiels VIGI 1p+N 10kA 40A 30mA</t>
  </si>
  <si>
    <t xml:space="preserve">L05.140</t>
  </si>
  <si>
    <t xml:space="preserve">Blocs différentiels VIGI 1p+N 10kA 40A  300mA</t>
  </si>
  <si>
    <t xml:space="preserve">L05.141</t>
  </si>
  <si>
    <t xml:space="preserve">Blocs différentiels VIGI 1p+N 10kA 63A 30mA</t>
  </si>
  <si>
    <t xml:space="preserve">L05.142</t>
  </si>
  <si>
    <t xml:space="preserve">Blocs différentiels VIGI 1p+N 10kA 63A  300mA</t>
  </si>
  <si>
    <t xml:space="preserve">L05.143</t>
  </si>
  <si>
    <t xml:space="preserve">Blocs différentiels VIGI 3p+N 10kA 25A 30mA</t>
  </si>
  <si>
    <t xml:space="preserve">L05.144</t>
  </si>
  <si>
    <t xml:space="preserve">Blocs différentiels VIGI 3p+N 10kA 25A  300mA</t>
  </si>
  <si>
    <t xml:space="preserve">L05.145</t>
  </si>
  <si>
    <t xml:space="preserve">Blocs différentiels VIGI 3p+N 10kA 40A 30mA</t>
  </si>
  <si>
    <t xml:space="preserve">L05.146</t>
  </si>
  <si>
    <t xml:space="preserve">Blocs différentiels VIGI 3p+N 10kA 40A  300mA</t>
  </si>
  <si>
    <t xml:space="preserve">L05.147</t>
  </si>
  <si>
    <t xml:space="preserve">Blocs différentiels VIGI 3p+N 10kA 63A 30mA</t>
  </si>
  <si>
    <t xml:space="preserve">L05.148</t>
  </si>
  <si>
    <t xml:space="preserve">Blocs différentiels VIGI 3p+N 10kA 63A  300mA</t>
  </si>
  <si>
    <t xml:space="preserve">Disjoncteurs IC 60  </t>
  </si>
  <si>
    <t xml:space="preserve">L05.149</t>
  </si>
  <si>
    <t xml:space="preserve">Disjoncteur Schneider (M.G.) IC 60  10 KA </t>
  </si>
  <si>
    <t xml:space="preserve">L05.150</t>
  </si>
  <si>
    <t xml:space="preserve">Disjoncteur Schneider (M.G.) IC 60  2 x16A Courbe D 10 KA </t>
  </si>
  <si>
    <t xml:space="preserve">L05.151</t>
  </si>
  <si>
    <t xml:space="preserve">Disjoncteur Schneider (M.G.) IC 60  3 x16A Courbe D 10 KA </t>
  </si>
  <si>
    <t xml:space="preserve">L05.152</t>
  </si>
  <si>
    <t xml:space="preserve">Disjoncteur Schneider (M.G.) IC 60  4 x16A Courbe D 10 KA </t>
  </si>
  <si>
    <t xml:space="preserve">L05.153</t>
  </si>
  <si>
    <t xml:space="preserve">Disjoncteur Schneider (M.G.) IC 60  2 x25A Courbe D 10 KA </t>
  </si>
  <si>
    <t xml:space="preserve">L05.154</t>
  </si>
  <si>
    <t xml:space="preserve">Disjoncteur Schneider (M.G.) IC 60  3 x25A Courbe D 10 KA </t>
  </si>
  <si>
    <t xml:space="preserve">L05.155</t>
  </si>
  <si>
    <t xml:space="preserve">Disjoncteur Schneider (M.G.) IC 60  4 x25A Courbe D 10 KA </t>
  </si>
  <si>
    <t xml:space="preserve">Blocs différentiels VIGI IC 60N</t>
  </si>
  <si>
    <t xml:space="preserve">L05.156</t>
  </si>
  <si>
    <t xml:space="preserve">Blocs différentiels VIGI IC 60N 2p 25A 30mA</t>
  </si>
  <si>
    <t xml:space="preserve">L05.157</t>
  </si>
  <si>
    <t xml:space="preserve">Blocs différentiels VIGI IC 60N 2p 25A 300mA</t>
  </si>
  <si>
    <t xml:space="preserve">L05.158</t>
  </si>
  <si>
    <t xml:space="preserve">Blocs différentiels VIGI IC 60N 4p 25A 30mA</t>
  </si>
  <si>
    <t xml:space="preserve">L05.159</t>
  </si>
  <si>
    <t xml:space="preserve">Blocs différentiels VIGI IC 60N 4p 25A 300mA</t>
  </si>
  <si>
    <t xml:space="preserve">Disjoncteurs C120N PDC</t>
  </si>
  <si>
    <t xml:space="preserve">L05.160</t>
  </si>
  <si>
    <t xml:space="preserve">Disjoncteur Schneider (M.G.) C120N PDC 10 KA </t>
  </si>
  <si>
    <t xml:space="preserve">L05.161</t>
  </si>
  <si>
    <t xml:space="preserve">Disjoncteur Schneider (M.G.) C120N PDC 3P 80A  10 KA </t>
  </si>
  <si>
    <t xml:space="preserve">L05.162</t>
  </si>
  <si>
    <t xml:space="preserve">Disjoncteur Schneider (M.G.) C120N PDC 3P 100A 10 KA </t>
  </si>
  <si>
    <t xml:space="preserve">L05.163</t>
  </si>
  <si>
    <t xml:space="preserve">Disjoncteur Schneider (M.G.) C120N PDC 3P 125A   10 KA </t>
  </si>
  <si>
    <t xml:space="preserve">L05.164</t>
  </si>
  <si>
    <t xml:space="preserve">Disjoncteur Schneider (M.G.) C120N PDC 4P 80A  10 KA </t>
  </si>
  <si>
    <t xml:space="preserve">L05.165</t>
  </si>
  <si>
    <t xml:space="preserve">Disjoncteur Schneider (M.G.) C120N PDC 4P 100A 10 KA </t>
  </si>
  <si>
    <t xml:space="preserve">Disjoncteurs NS / NG</t>
  </si>
  <si>
    <t xml:space="preserve">L05.166</t>
  </si>
  <si>
    <t xml:space="preserve">Schneider (M.G.) Disjoncteur NS 160N TM 160D 3P3D réf: 30630</t>
  </si>
  <si>
    <t xml:space="preserve">L05.167</t>
  </si>
  <si>
    <t xml:space="preserve">Schneider (M.G.) Disjoncteur NG 125L 3Px50A + VIGI 300MA</t>
  </si>
  <si>
    <t xml:space="preserve">L05.168</t>
  </si>
  <si>
    <t xml:space="preserve">Schneider (M.G.) Disjoncteur NG 125L 4x63A réf: 18828</t>
  </si>
  <si>
    <t xml:space="preserve">L05.169</t>
  </si>
  <si>
    <t xml:space="preserve">Schneider (M.G.) Disjoncteur NG 125N 4x63A (C)</t>
  </si>
  <si>
    <t xml:space="preserve">L05.170</t>
  </si>
  <si>
    <t xml:space="preserve">Schneider (M.G.) Disjoncteur NG 125N 4x40A ©</t>
  </si>
  <si>
    <t xml:space="preserve">L05.171</t>
  </si>
  <si>
    <t xml:space="preserve">Schneider (M.G.) Disjoncteur NG 125N 4x125A  </t>
  </si>
  <si>
    <t xml:space="preserve">Autres</t>
  </si>
  <si>
    <t xml:space="preserve">L05.172</t>
  </si>
  <si>
    <t xml:space="preserve">Disjoncteur moteur 3P /23A</t>
  </si>
  <si>
    <t xml:space="preserve">L05.173</t>
  </si>
  <si>
    <t xml:space="preserve">Disjoncteur NS 100N FPAV TM 100D différentiel</t>
  </si>
  <si>
    <t xml:space="preserve">L05.174</t>
  </si>
  <si>
    <t xml:space="preserve">Compact NS 100N FPAV TM 100D  </t>
  </si>
  <si>
    <t xml:space="preserve">L05.175</t>
  </si>
  <si>
    <t xml:space="preserve">Plastron  NS 100N    prédécoupé</t>
  </si>
  <si>
    <t xml:space="preserve">L05.176</t>
  </si>
  <si>
    <t xml:space="preserve">Platine  NS 100N  montage vertical</t>
  </si>
  <si>
    <t xml:space="preserve">L05.177</t>
  </si>
  <si>
    <t xml:space="preserve">Schneider (M.G.) interrupteur horaire programmable 24h 7 jours </t>
  </si>
  <si>
    <t xml:space="preserve">L05.178</t>
  </si>
  <si>
    <t xml:space="preserve">Schneider (M.G.)  interrupteur crépusculaire programmable</t>
  </si>
  <si>
    <t xml:space="preserve">L05.179</t>
  </si>
  <si>
    <t xml:space="preserve">Jeux de prises arrières NS100</t>
  </si>
  <si>
    <t xml:space="preserve">L05.180</t>
  </si>
  <si>
    <t xml:space="preserve">Bobine MX NS100</t>
  </si>
  <si>
    <t xml:space="preserve">ACCESSOIRES DE DISJONCTEURS</t>
  </si>
  <si>
    <t xml:space="preserve">L05.181</t>
  </si>
  <si>
    <t xml:space="preserve">Borne grise pas 6mm² capacité 4mm²</t>
  </si>
  <si>
    <t xml:space="preserve">L05.182</t>
  </si>
  <si>
    <t xml:space="preserve">Borne grise pas 12 mm  capacité 16 mm²</t>
  </si>
  <si>
    <t xml:space="preserve">L05.183</t>
  </si>
  <si>
    <t xml:space="preserve">Bornes clipsables pour disjoncteur NS 160N M.G </t>
  </si>
  <si>
    <t xml:space="preserve">L05.184</t>
  </si>
  <si>
    <t xml:space="preserve">Bornes encliquetables Schneider (M.G) réf 28948</t>
  </si>
  <si>
    <t xml:space="preserve">L05.185</t>
  </si>
  <si>
    <t xml:space="preserve">Bornier Distribution 4x125A - 10 Trous</t>
  </si>
  <si>
    <t xml:space="preserve">L05.186</t>
  </si>
  <si>
    <t xml:space="preserve">Caches bornes courts pour disjoncteurs NS 160N M.G</t>
  </si>
  <si>
    <t xml:space="preserve">L05.187</t>
  </si>
  <si>
    <t xml:space="preserve">Contact auxiliaire défaut pour C 60N Scheinder (MG) réf.M9A26927</t>
  </si>
  <si>
    <t xml:space="preserve">L05.188</t>
  </si>
  <si>
    <t xml:space="preserve">MNX  pour NG 125  230V  CA</t>
  </si>
  <si>
    <t xml:space="preserve">L05.189</t>
  </si>
  <si>
    <t xml:space="preserve">BOBINE  MNX 230V pour C60/C120/DPN/ID</t>
  </si>
  <si>
    <t xml:space="preserve">L05.190</t>
  </si>
  <si>
    <t xml:space="preserve">Thermostat TA 2G</t>
  </si>
  <si>
    <t xml:space="preserve">L05.191</t>
  </si>
  <si>
    <t xml:space="preserve">Répartiteur muliticlip tetrapolaire double neutre</t>
  </si>
  <si>
    <t xml:space="preserve">PETITS APPAREILLAGES (module complet)</t>
  </si>
  <si>
    <t xml:space="preserve">L05.192</t>
  </si>
  <si>
    <t xml:space="preserve">LEGRAND - Inter 10A blanc (saillie)</t>
  </si>
  <si>
    <t xml:space="preserve">L05.193</t>
  </si>
  <si>
    <t xml:space="preserve">LEGRAND - Pous. 10A blanc (en saillie)</t>
  </si>
  <si>
    <t xml:space="preserve">L05.194</t>
  </si>
  <si>
    <t xml:space="preserve">LEGRAND - PC 2P+T 10/16A blanc (saillie)</t>
  </si>
  <si>
    <t xml:space="preserve">L05.195</t>
  </si>
  <si>
    <t xml:space="preserve">LEGRAND MOSAIC interrupteur SA (en saillie)</t>
  </si>
  <si>
    <t xml:space="preserve">L05.196</t>
  </si>
  <si>
    <t xml:space="preserve">LEGRAND série MOSAIC poussoir (en saillie)</t>
  </si>
  <si>
    <t xml:space="preserve">L05.197</t>
  </si>
  <si>
    <t xml:space="preserve">LEGRAND série MOSAIC poussoir lumineux</t>
  </si>
  <si>
    <t xml:space="preserve">L05.198</t>
  </si>
  <si>
    <t xml:space="preserve">LEGRAND série MOSAIC Va-et-Vient</t>
  </si>
  <si>
    <t xml:space="preserve">L05.199</t>
  </si>
  <si>
    <t xml:space="preserve">LEGRAND MOSAIC - PC 2P+T 16A (saillie)</t>
  </si>
  <si>
    <t xml:space="preserve">L05.200</t>
  </si>
  <si>
    <t xml:space="preserve">LEGRAND MOSAIC - PC 2P+T 16A en plinthe</t>
  </si>
  <si>
    <t xml:space="preserve">L05.201</t>
  </si>
  <si>
    <t xml:space="preserve">LEGRAND MOSAIC - PC 2P+T 16A détromp. encastré</t>
  </si>
  <si>
    <t xml:space="preserve">L05.202</t>
  </si>
  <si>
    <t xml:space="preserve">Détrompeur</t>
  </si>
  <si>
    <t xml:space="preserve">L05.203</t>
  </si>
  <si>
    <t xml:space="preserve">LEGRAND MOSAIC boitier 6 postes vides encastrés</t>
  </si>
  <si>
    <t xml:space="preserve">L05.204</t>
  </si>
  <si>
    <t xml:space="preserve">Boîtier 2 x 6 module</t>
  </si>
  <si>
    <t xml:space="preserve">L05.205</t>
  </si>
  <si>
    <t xml:space="preserve">LEGRAND PLEXO PC 2P+T étanche (saillie)</t>
  </si>
  <si>
    <t xml:space="preserve">L05.206</t>
  </si>
  <si>
    <t xml:space="preserve">LEGRAND série PLEXO V.V étanche ( saillie)</t>
  </si>
  <si>
    <t xml:space="preserve">L05.207</t>
  </si>
  <si>
    <t xml:space="preserve">LEGRAND PLEXO pous. lumineux étanche (saillie)</t>
  </si>
  <si>
    <t xml:space="preserve">L05.208</t>
  </si>
  <si>
    <t xml:space="preserve">LEGRAND P.C  2x16A + T avec détrompeur ensemble complet</t>
  </si>
  <si>
    <t xml:space="preserve">L05.209</t>
  </si>
  <si>
    <t xml:space="preserve">Prises TV-FM</t>
  </si>
  <si>
    <t xml:space="preserve">L05.210</t>
  </si>
  <si>
    <t xml:space="preserve">Interrupteur modulaire 2x 63A - M.G réf:15014</t>
  </si>
  <si>
    <t xml:space="preserve">L05.211</t>
  </si>
  <si>
    <t xml:space="preserve">Interrupteur modulaire différentiel 4x 63A - 30mA</t>
  </si>
  <si>
    <t xml:space="preserve">L05.212</t>
  </si>
  <si>
    <t xml:space="preserve">Interrupteur modulaire différentiel 4x 63A - 300mA</t>
  </si>
  <si>
    <t xml:space="preserve">L05.213</t>
  </si>
  <si>
    <t xml:space="preserve">Prisinter LEGRAND 32A 2P+T </t>
  </si>
  <si>
    <t xml:space="preserve">L05.214</t>
  </si>
  <si>
    <t xml:space="preserve">Boîtier de Prisinter LEGRAND 32A 2P+T</t>
  </si>
  <si>
    <t xml:space="preserve">L05.215</t>
  </si>
  <si>
    <t xml:space="preserve">PC 2 x 25A + fiche saillie</t>
  </si>
  <si>
    <t xml:space="preserve">L05.216</t>
  </si>
  <si>
    <t xml:space="preserve">Bouton poussoir à clef</t>
  </si>
  <si>
    <t xml:space="preserve">L05.217</t>
  </si>
  <si>
    <t xml:space="preserve">Télérupteur bipolaire</t>
  </si>
  <si>
    <t xml:space="preserve">L05.218</t>
  </si>
  <si>
    <t xml:space="preserve">Télérupteur tétrapolaire</t>
  </si>
  <si>
    <t xml:space="preserve">L05.219</t>
  </si>
  <si>
    <t xml:space="preserve">Minuterie 7 mn</t>
  </si>
  <si>
    <t xml:space="preserve">L05.220</t>
  </si>
  <si>
    <t xml:space="preserve">Horloge et lumandar pour éclairage extérieur</t>
  </si>
  <si>
    <t xml:space="preserve">TRANSFORMATEURS</t>
  </si>
  <si>
    <t xml:space="preserve">L05.221</t>
  </si>
  <si>
    <t xml:space="preserve">Transformateur TBT 300VA</t>
  </si>
  <si>
    <t xml:space="preserve">L05.222</t>
  </si>
  <si>
    <t xml:space="preserve">Transformateur 12V électronique 60VA</t>
  </si>
  <si>
    <t xml:space="preserve">Eclairage de sécurité </t>
  </si>
  <si>
    <t xml:space="preserve">L05.223</t>
  </si>
  <si>
    <t xml:space="preserve">BAES LEGRAND 625 25 LED 45lm-1H (complet)</t>
  </si>
  <si>
    <t xml:space="preserve">L05.224</t>
  </si>
  <si>
    <t xml:space="preserve">BAES LEGRAND 625 26 étanche LED 45lm - 1H (complet)</t>
  </si>
  <si>
    <t xml:space="preserve">L05.225</t>
  </si>
  <si>
    <t xml:space="preserve">BAES ambiance LEGRAND 625 65 LED 400lm (complet)</t>
  </si>
  <si>
    <t xml:space="preserve">L05.226</t>
  </si>
  <si>
    <t xml:space="preserve">BAES ambiance LEGRAND 625 66 étanche LED 400lm (complet)</t>
  </si>
  <si>
    <t xml:space="preserve">L05.227</t>
  </si>
  <si>
    <t xml:space="preserve">BAES pour source centrale FLUOBAT ambiance LED IP43</t>
  </si>
  <si>
    <t xml:space="preserve">Détecteurs</t>
  </si>
  <si>
    <t xml:space="preserve">L05.228</t>
  </si>
  <si>
    <t xml:space="preserve">Détecteurs de présence encastrable dans faux plafond </t>
  </si>
  <si>
    <t xml:space="preserve">L05.229</t>
  </si>
  <si>
    <t xml:space="preserve">Détecteurs de mouvement (mural et plafond)</t>
  </si>
  <si>
    <t xml:space="preserve">Eclairages d'extérieurs (fourniture et pose)</t>
  </si>
  <si>
    <t xml:space="preserve">L05.230</t>
  </si>
  <si>
    <t xml:space="preserve">LED EXTE BEAM, 30W, 150°, LED BLANC CHAUD LUMITRIC</t>
  </si>
  <si>
    <t xml:space="preserve">L05.231</t>
  </si>
  <si>
    <t xml:space="preserve">Hublot fonctionnel blanc antivandale Astreo LED des Ets LEGRAND - 1400lm avec fonction ON et OFF - IP44 - IK09 - classe II</t>
  </si>
  <si>
    <t xml:space="preserve">L05.232</t>
  </si>
  <si>
    <t xml:space="preserve">Applique murale type Piazza II LED des Ets THORN - IP 65</t>
  </si>
  <si>
    <t xml:space="preserve">L05.233</t>
  </si>
  <si>
    <t xml:space="preserve">Projecteur Compact type LEDFIT M 90W A/S CL1 L840 des Ets THORN - IP66</t>
  </si>
  <si>
    <t xml:space="preserve">Bornes d'éclairage extérieur (fourniture et pose)</t>
  </si>
  <si>
    <t xml:space="preserve">L05.234</t>
  </si>
  <si>
    <t xml:space="preserve">Borne type OptiSpace réf. BCB 500 LED56 - 4S/740 classe II des Ets PHILIPS compris LED module 5600lm</t>
  </si>
  <si>
    <t xml:space="preserve">L05.235</t>
  </si>
  <si>
    <t xml:space="preserve">Encastré au sol type DASAR-270 SLV LED30W IP67 4000K</t>
  </si>
  <si>
    <t xml:space="preserve">FICHES</t>
  </si>
  <si>
    <t xml:space="preserve">L05.236</t>
  </si>
  <si>
    <t xml:space="preserve">Fiche 3P+N+T  16A 522.44 Legrand </t>
  </si>
  <si>
    <t xml:space="preserve">L05.237</t>
  </si>
  <si>
    <t xml:space="preserve">Fiche 3P+N+T  20A 551.57 Legrand </t>
  </si>
  <si>
    <t xml:space="preserve">L05.238</t>
  </si>
  <si>
    <t xml:space="preserve">Fiche 3P+N+T  32A 558.07 Legrand</t>
  </si>
  <si>
    <t xml:space="preserve">L05.239</t>
  </si>
  <si>
    <t xml:space="preserve">Fiche 3P+N+T  63A 594.78 Legrand</t>
  </si>
  <si>
    <t xml:space="preserve">PRESSE ETOUPE</t>
  </si>
  <si>
    <t xml:space="preserve">L05.240</t>
  </si>
  <si>
    <t xml:space="preserve">Presse étoupe plastique ISO 25 Legrand 980.05</t>
  </si>
  <si>
    <t xml:space="preserve">COFFRETS</t>
  </si>
  <si>
    <t xml:space="preserve">L05.241</t>
  </si>
  <si>
    <t xml:space="preserve">Coffret étanche et porte transparente 2x18 modules IP55 - 376 x 400</t>
  </si>
  <si>
    <t xml:space="preserve">L05.242</t>
  </si>
  <si>
    <t xml:space="preserve">Coffret et porte transparente 4x18 modules IP40 équipé bornier à vis bipolaire IP20 80A - 400 x 850</t>
  </si>
  <si>
    <t xml:space="preserve">L05.243</t>
  </si>
  <si>
    <t xml:space="preserve">Schneider (MG) Pragma 6 rangées - 24 modules</t>
  </si>
  <si>
    <t xml:space="preserve">L05.244</t>
  </si>
  <si>
    <t xml:space="preserve">Porte opaque pour coffret Pragma 6 rangées</t>
  </si>
  <si>
    <t xml:space="preserve">L05.245</t>
  </si>
  <si>
    <t xml:space="preserve">Coffret Schneider (MG) Prisma G avec porte - L:600mm - Ht: 1380 - IP40</t>
  </si>
  <si>
    <t xml:space="preserve">L05.246</t>
  </si>
  <si>
    <t xml:space="preserve">Boitier saillie pour interrupteur 45 x 45</t>
  </si>
  <si>
    <t xml:space="preserve">L05.247</t>
  </si>
  <si>
    <t xml:space="preserve">Boitier saillie plexo 1 poste IP55</t>
  </si>
  <si>
    <t xml:space="preserve">L05.248</t>
  </si>
  <si>
    <t xml:space="preserve">Boitier saillie plexo 3 postes IP55</t>
  </si>
  <si>
    <t xml:space="preserve">L05.249</t>
  </si>
  <si>
    <t xml:space="preserve">Etiquette gravée</t>
  </si>
  <si>
    <t xml:space="preserve">L05.250</t>
  </si>
  <si>
    <t xml:space="preserve">Coffret arrêt d'urgence coup de poing</t>
  </si>
  <si>
    <t xml:space="preserve">L05.251</t>
  </si>
  <si>
    <t xml:space="preserve">Boite de dérivation 100 x 100 ou 110 x 110</t>
  </si>
  <si>
    <t xml:space="preserve">L05.252</t>
  </si>
  <si>
    <t xml:space="preserve">Boite de dérivation 155 x 110</t>
  </si>
  <si>
    <t xml:space="preserve">L05.253</t>
  </si>
  <si>
    <t xml:space="preserve">Coffret monoprise équipé 1 P.C.  P17 / IP55 / 3P+N+T  32A commandé par 1 interrupteur type Legrand 566.34</t>
  </si>
  <si>
    <t xml:space="preserve">L05.254</t>
  </si>
  <si>
    <t xml:space="preserve">Coffret monoprise équipé 1 P.C.  P17 / IP44 / 3P+N+T  32A commandé par 1 interrupteur type Legrand 566.14</t>
  </si>
  <si>
    <t xml:space="preserve">L05.255</t>
  </si>
  <si>
    <t xml:space="preserve">Coffret monoprise équipé 1 P.C  P17 / IP55 / 3P+N+T  16A commandé par 1 interrupteur type Legrand 566.26</t>
  </si>
  <si>
    <t xml:space="preserve">L05.256</t>
  </si>
  <si>
    <t xml:space="preserve">Coffret monoprise équipé 1 P.C  P17 / IP44 / 3P+N+T  16A commandé par 1 interrupteur type Legrand 566.06</t>
  </si>
  <si>
    <t xml:space="preserve">L05.257</t>
  </si>
  <si>
    <t xml:space="preserve">Coffret réserve de clés</t>
  </si>
  <si>
    <t xml:space="preserve">L05.258</t>
  </si>
  <si>
    <t xml:space="preserve">F. de carré d'ouverture </t>
  </si>
  <si>
    <t xml:space="preserve">L05.259</t>
  </si>
  <si>
    <t xml:space="preserve">Coffret mobile 4x40A sur pied avec protections différentiels </t>
  </si>
  <si>
    <t xml:space="preserve">L05.260</t>
  </si>
  <si>
    <t xml:space="preserve">Rail NOIT TBT 6ml</t>
  </si>
  <si>
    <t xml:space="preserve">L05.261</t>
  </si>
  <si>
    <t xml:space="preserve">Rail NOIT TBT 3ml</t>
  </si>
  <si>
    <t xml:space="preserve">L05.262</t>
  </si>
  <si>
    <t xml:space="preserve">Platine NS 100/250 ; 3P/4P vertical fixe</t>
  </si>
  <si>
    <t xml:space="preserve">Appareillage d'éclairement complet (fourniture et pose compris LED)</t>
  </si>
  <si>
    <t xml:space="preserve">L05.263</t>
  </si>
  <si>
    <t xml:space="preserve">Luminaires encastrés dans faux plafond 600 x 600 mm</t>
  </si>
  <si>
    <t xml:space="preserve">L05.263.1</t>
  </si>
  <si>
    <t xml:space="preserve">Marque Sylvania group  référence :  QUADRO E UGR14 600 MP 15-34 w 2300  Module LED, flux utile 4650 lm - Teinte 840 - Alimentation avec interface DALI - Profondeur 0.60 m, Largeur 0.60 m </t>
  </si>
  <si>
    <t xml:space="preserve">L05.263.2</t>
  </si>
  <si>
    <t xml:space="preserve">Marque Ledvance  référence :  33 W Régular DALI UGR19 Compact 600 LEDVANCE  Module LED, flux utile 3 630 lm - Teinte 840 - Alimentation avec interface DALI - Profondeur 0.60 m, Largeur 0.60 m </t>
  </si>
  <si>
    <t xml:space="preserve">L05.263.3</t>
  </si>
  <si>
    <t xml:space="preserve">Marque Philips  référence  CoreLine LED Panel RC125B 3400lm 840 60x60cm encastré </t>
  </si>
  <si>
    <t xml:space="preserve">L05.264</t>
  </si>
  <si>
    <t xml:space="preserve">Luminaires encastrés dans faux plafond 300 x 1200 mm</t>
  </si>
  <si>
    <t xml:space="preserve">L05.264.1</t>
  </si>
  <si>
    <t xml:space="preserve">Marque Philips  référence : Panneau Led Coreline RC 132V 31W-840-835-830 CCT - Module LED, flux utile 4 300 lm  - Profondeur 0.30 m, Largeur 1.20 m - UGR &lt; 19 - Dali Dimmable</t>
  </si>
  <si>
    <t xml:space="preserve">L05.264.2</t>
  </si>
  <si>
    <t xml:space="preserve">LEDVANCE Panel Compact 1200x300, cadre Alu blanc - 33W, 3630lm, 110lm/W, 4000K, 50 000h L80, SDCM 5, UGR19 - IP40 - Classe II - Dali Dimmable</t>
  </si>
  <si>
    <t xml:space="preserve">L05.265</t>
  </si>
  <si>
    <t xml:space="preserve">Luminaires encastrés circulaires </t>
  </si>
  <si>
    <t xml:space="preserve">L05.265.1</t>
  </si>
  <si>
    <t xml:space="preserve">Marque Philips référence : encastré CoreLine Slim Downlight 1 000 lumens de 165 mm de diamètre</t>
  </si>
  <si>
    <t xml:space="preserve">L05.265.2</t>
  </si>
  <si>
    <t xml:space="preserve">Marque Philips référence : encastré CoreLine Slim Downlight 2 000 lumens de 215 mm de diamètre</t>
  </si>
  <si>
    <t xml:space="preserve">L05.266</t>
  </si>
  <si>
    <t xml:space="preserve">Luminaires étanches</t>
  </si>
  <si>
    <t xml:space="preserve">L05.266.1</t>
  </si>
  <si>
    <t xml:space="preserve">Marque Philips référence : Pacific LED WT460C 1200 mm</t>
  </si>
  <si>
    <t xml:space="preserve">L05.266.2</t>
  </si>
  <si>
    <t xml:space="preserve">Marque Philips référence : Philips TCW060 2xTL-D58W HF 1570 mm</t>
  </si>
  <si>
    <t xml:space="preserve">L05.267</t>
  </si>
  <si>
    <t xml:space="preserve">Réglettes</t>
  </si>
  <si>
    <t xml:space="preserve">L05.267.1</t>
  </si>
  <si>
    <t xml:space="preserve">Marque Philips référence : Vaya Cove Lumière blanche statique – 3000 ou 4000 K ; version RVB dynamique (contrôle DMX) longueur 1,20 m</t>
  </si>
  <si>
    <t xml:space="preserve">L05.267.2</t>
  </si>
  <si>
    <t xml:space="preserve">Réglette étanche led 55 w </t>
  </si>
  <si>
    <t xml:space="preserve">L05.267.3</t>
  </si>
  <si>
    <t xml:space="preserve">Réglette étanche led 64 w </t>
  </si>
  <si>
    <t xml:space="preserve">L05.268</t>
  </si>
  <si>
    <t xml:space="preserve">SPOTS</t>
  </si>
  <si>
    <t xml:space="preserve">L05.268.1</t>
  </si>
  <si>
    <t xml:space="preserve">Spot LED encastrable orientable blanc 48 led premium 240v perçage 75mm</t>
  </si>
  <si>
    <t xml:space="preserve">L05.268.2</t>
  </si>
  <si>
    <t xml:space="preserve">Spot LED encastrable Fixe Blanc gu10 38 leds 220v</t>
  </si>
  <si>
    <t xml:space="preserve">L05.268.3</t>
  </si>
  <si>
    <t xml:space="preserve">Spot LED encastrable rond alu Milieu Humide gu10 240v 48 Led Premium</t>
  </si>
  <si>
    <t xml:space="preserve">L05.268.4</t>
  </si>
  <si>
    <t xml:space="preserve">Spot LED MR 16  5 W Ets DY LED 12  V réf SHO 0203 </t>
  </si>
  <si>
    <t xml:space="preserve">L05.268.5</t>
  </si>
  <si>
    <t xml:space="preserve">Spot LED MR 16 Ets DY LED 12  v SHO 0203 </t>
  </si>
  <si>
    <t xml:space="preserve">Eclairages complémentaires :</t>
  </si>
  <si>
    <t xml:space="preserve">Fourniture et pose des appareils d'éclairage suivants :</t>
  </si>
  <si>
    <t xml:space="preserve">L05.269</t>
  </si>
  <si>
    <t xml:space="preserve">Projecteur led 10 w IP65 </t>
  </si>
  <si>
    <t xml:space="preserve">L05.270</t>
  </si>
  <si>
    <t xml:space="preserve">Projecteur led 20 w IP65 </t>
  </si>
  <si>
    <t xml:space="preserve">L05.271</t>
  </si>
  <si>
    <t xml:space="preserve">Projecteur led 50 w IP65 </t>
  </si>
  <si>
    <t xml:space="preserve">L05.272</t>
  </si>
  <si>
    <t xml:space="preserve">Pavé led encastré 600*600 52w </t>
  </si>
  <si>
    <t xml:space="preserve">L05.273</t>
  </si>
  <si>
    <t xml:space="preserve">Pavé led encastré 1200*300 52w</t>
  </si>
  <si>
    <t xml:space="preserve">L05.274</t>
  </si>
  <si>
    <t xml:space="preserve">plafonniers à LED 50W Led warm FORMAT 594 X 594 mm IGUZZINI</t>
  </si>
  <si>
    <t xml:space="preserve">L05.275</t>
  </si>
  <si>
    <t xml:space="preserve">Applique lavabo 1 x 18W</t>
  </si>
  <si>
    <t xml:space="preserve">L05.276</t>
  </si>
  <si>
    <t xml:space="preserve">Luminaire d'éclairage de tableau d'art en laiton</t>
  </si>
  <si>
    <t xml:space="preserve">L05.277</t>
  </si>
  <si>
    <t xml:space="preserve">LEDS </t>
  </si>
  <si>
    <t xml:space="preserve">L05.277.1</t>
  </si>
  <si>
    <t xml:space="preserve">Tube LED 12 W Ets DY LED  réf KDA X198XT84F12A</t>
  </si>
  <si>
    <t xml:space="preserve">L05.277.2</t>
  </si>
  <si>
    <t xml:space="preserve">Tube LED 18 W Ets DY LED  réf KDA X253XT84F20A</t>
  </si>
  <si>
    <t xml:space="preserve">Travaux sur postes  transformation / TGBT</t>
  </si>
  <si>
    <t xml:space="preserve">Poste de transformation</t>
  </si>
  <si>
    <t xml:space="preserve">L05.278</t>
  </si>
  <si>
    <t xml:space="preserve">Mise en place d'affiches de consignation</t>
  </si>
  <si>
    <t xml:space="preserve">L05.279</t>
  </si>
  <si>
    <t xml:space="preserve">Identification des départs et schémas des coffrets </t>
  </si>
  <si>
    <t xml:space="preserve">L05.280</t>
  </si>
  <si>
    <t xml:space="preserve">Barrette de terre</t>
  </si>
  <si>
    <t xml:space="preserve">L05.281</t>
  </si>
  <si>
    <t xml:space="preserve">Boitier à clé E.D.F encastré</t>
  </si>
  <si>
    <t xml:space="preserve">L05.282</t>
  </si>
  <si>
    <t xml:space="preserve">Vérification disjoncteur haute tension</t>
  </si>
  <si>
    <t xml:space="preserve">L05.283</t>
  </si>
  <si>
    <t xml:space="preserve">Paire de gants H.T</t>
  </si>
  <si>
    <t xml:space="preserve">L05.284</t>
  </si>
  <si>
    <t xml:space="preserve">Mise hors tension du poste </t>
  </si>
  <si>
    <t xml:space="preserve">Ft</t>
  </si>
  <si>
    <t xml:space="preserve">L05.285</t>
  </si>
  <si>
    <t xml:space="preserve">Vérification de cellules MT</t>
  </si>
  <si>
    <t xml:space="preserve">L05.286</t>
  </si>
  <si>
    <t xml:space="preserve">Assistance tech. constructeur entretien cellules</t>
  </si>
  <si>
    <t xml:space="preserve">TGBT</t>
  </si>
  <si>
    <t xml:space="preserve">Remplacement de disjoncteurs défaillant</t>
  </si>
  <si>
    <t xml:space="preserve">L05.287</t>
  </si>
  <si>
    <t xml:space="preserve">Vigi NC 100 &lt; 63A tétra 30Ma </t>
  </si>
  <si>
    <t xml:space="preserve">L05.288</t>
  </si>
  <si>
    <t xml:space="preserve">Vigicompact NS 100 N 4 pôles TM40D </t>
  </si>
  <si>
    <t xml:space="preserve">L05.289</t>
  </si>
  <si>
    <t xml:space="preserve">L05.290</t>
  </si>
  <si>
    <t xml:space="preserve">Vigicompact NS 100N FPAV TM 16D tri 3D y compris accessoires</t>
  </si>
  <si>
    <t xml:space="preserve">L05.291</t>
  </si>
  <si>
    <t xml:space="preserve">Vigicompact NS 100N FPAV TM 63D tetra 4D y compris accessoires</t>
  </si>
  <si>
    <t xml:space="preserve">L05.292</t>
  </si>
  <si>
    <t xml:space="preserve">Vigicompact NS 100N FPAV TM 80D tri 3D y compris accessoires</t>
  </si>
  <si>
    <t xml:space="preserve">L05.293</t>
  </si>
  <si>
    <t xml:space="preserve">Vigicompact NS 100 FPAV TM 100D tetra 4D y compris accessoires</t>
  </si>
  <si>
    <t xml:space="preserve">L05.294</t>
  </si>
  <si>
    <t xml:space="preserve">Vigicompact NS 100N FPAV TM 100D tri 3D y compris accessoires</t>
  </si>
  <si>
    <t xml:space="preserve">L05.295</t>
  </si>
  <si>
    <t xml:space="preserve">Vigicompact NS 160N  FPAV TM 125D tri 3D y compris accessoires </t>
  </si>
  <si>
    <t xml:space="preserve">L05.296</t>
  </si>
  <si>
    <t xml:space="preserve">Vigicompact NS 160N  FPAV TM 125D tétra 4D y compris accessoires </t>
  </si>
  <si>
    <t xml:space="preserve">L05.297</t>
  </si>
  <si>
    <t xml:space="preserve">Vigicompact NS 160N  FPAV TM 160D tétra 4D y compris accessoires </t>
  </si>
  <si>
    <t xml:space="preserve">L05.298</t>
  </si>
  <si>
    <t xml:space="preserve">Vigicompact NS 250N  FPAV TM 250D tétra 3D+ Nr y compris accessoires </t>
  </si>
  <si>
    <t xml:space="preserve">L05.299</t>
  </si>
  <si>
    <t xml:space="preserve">Vigicompact NS 400N  FPAV  STR23SE Tri  y compris accessoires </t>
  </si>
  <si>
    <t xml:space="preserve">L05.300</t>
  </si>
  <si>
    <t xml:space="preserve">Vigicompact NS 630 N  - STR23SE 630 4P4D </t>
  </si>
  <si>
    <t xml:space="preserve">L05.301</t>
  </si>
  <si>
    <t xml:space="preserve">Disjoncteur  Compact NS 1000/N, 4P, Fixe, commande manuelle, avec unité Micrologic 2.0</t>
  </si>
  <si>
    <t xml:space="preserve">L05.302</t>
  </si>
  <si>
    <t xml:space="preserve">Compact NS 1000/N, 3P, Commande manuelle, avec unité Micrologic 2.0</t>
  </si>
  <si>
    <t xml:space="preserve">L05.303</t>
  </si>
  <si>
    <t xml:space="preserve">Vigicompact NS 250 N 4 pôles TM200D </t>
  </si>
  <si>
    <t xml:space="preserve">L05.304</t>
  </si>
  <si>
    <t xml:space="preserve">Disjoncteur 4x16A/ 4x16A/ 30mA</t>
  </si>
  <si>
    <t xml:space="preserve">L05.305</t>
  </si>
  <si>
    <t xml:space="preserve">M.G.  630A  kit branchement arrière</t>
  </si>
  <si>
    <t xml:space="preserve">L05.306</t>
  </si>
  <si>
    <t xml:space="preserve">Relais différentiel Vigirex RH328AP 220/240V  CA avec accrochage + cadre Vigirex 470x160mm + fil blindé 2 conducteurs</t>
  </si>
  <si>
    <t xml:space="preserve">L05.307</t>
  </si>
  <si>
    <t xml:space="preserve">Relais différentiel Vigirex RH328A 440/480Vca, avec accrochage</t>
  </si>
  <si>
    <t xml:space="preserve">L05.308</t>
  </si>
  <si>
    <t xml:space="preserve">Barre souple  </t>
  </si>
  <si>
    <t xml:space="preserve">L05.309</t>
  </si>
  <si>
    <t xml:space="preserve">Cache bornes courts</t>
  </si>
  <si>
    <t xml:space="preserve">L05.310</t>
  </si>
  <si>
    <t xml:space="preserve">Réglage de différentiels</t>
  </si>
  <si>
    <t xml:space="preserve">L05.311</t>
  </si>
  <si>
    <t xml:space="preserve">Etiquetage  sur disjoncteurs </t>
  </si>
  <si>
    <t xml:space="preserve">L05.312</t>
  </si>
  <si>
    <t xml:space="preserve">Affichage des soins aux électrisés</t>
  </si>
  <si>
    <t xml:space="preserve">L05.313</t>
  </si>
  <si>
    <t xml:space="preserve">Ecrans devant les bornes de disjoncteurs</t>
  </si>
  <si>
    <t xml:space="preserve">L05.314</t>
  </si>
  <si>
    <t xml:space="preserve">Fusibles en remplacement</t>
  </si>
  <si>
    <t xml:space="preserve">L05.315</t>
  </si>
  <si>
    <t xml:space="preserve">Porte fusible</t>
  </si>
  <si>
    <t xml:space="preserve">L05.316</t>
  </si>
  <si>
    <t xml:space="preserve">Feuillard cuivre isolé 32  x 8  longueur 1,00 ml</t>
  </si>
  <si>
    <t xml:space="preserve">L05.317</t>
  </si>
  <si>
    <t xml:space="preserve">Feuillard cuivre isolé 20  x 3  longueur 1,00 ml</t>
  </si>
  <si>
    <t xml:space="preserve">L05.318</t>
  </si>
  <si>
    <t xml:space="preserve">Jeu de 20 boulons M10x25 et rondelles</t>
  </si>
  <si>
    <t xml:space="preserve">L05.319</t>
  </si>
  <si>
    <t xml:space="preserve">Perche INOX 80x80 longueur 2,00m</t>
  </si>
  <si>
    <t xml:space="preserve">Parkings</t>
  </si>
  <si>
    <t xml:space="preserve">L05.320</t>
  </si>
  <si>
    <t xml:space="preserve">Bac à sable normalisé</t>
  </si>
  <si>
    <t xml:space="preserve">L05.321</t>
  </si>
  <si>
    <t xml:space="preserve">Pelle pompier</t>
  </si>
  <si>
    <t xml:space="preserve">ARMOIRES (fourniture et pose)</t>
  </si>
  <si>
    <t xml:space="preserve">Divers</t>
  </si>
  <si>
    <t xml:space="preserve">L05.322</t>
  </si>
  <si>
    <t xml:space="preserve">Arrêt d'urgence coup de poing</t>
  </si>
  <si>
    <t xml:space="preserve">L05.323</t>
  </si>
  <si>
    <t xml:space="preserve">Disjoncteur 4x100A+différent. 300mA</t>
  </si>
  <si>
    <t xml:space="preserve">L05.324</t>
  </si>
  <si>
    <t xml:space="preserve">Prise Hypra 32A +T Legrand 52722 </t>
  </si>
  <si>
    <t xml:space="preserve">L05.325</t>
  </si>
  <si>
    <t xml:space="preserve">Bloc de télécommande</t>
  </si>
  <si>
    <t xml:space="preserve">L05.326</t>
  </si>
  <si>
    <t xml:space="preserve">Interpact 4x40A M.G réf : 28901</t>
  </si>
  <si>
    <t xml:space="preserve">L05.327</t>
  </si>
  <si>
    <t xml:space="preserve">Contacteur 4x63A M.G réf: 15396</t>
  </si>
  <si>
    <t xml:space="preserve">L05.328</t>
  </si>
  <si>
    <t xml:space="preserve">Contacteur 20A   2F bobine 230V</t>
  </si>
  <si>
    <t xml:space="preserve">L05.329</t>
  </si>
  <si>
    <t xml:space="preserve">Bouton  poussoir à voyant modulaire Legrand Réf: 04463</t>
  </si>
  <si>
    <t xml:space="preserve">L05.330</t>
  </si>
  <si>
    <t xml:space="preserve">Contact auxiliaire of/sd  SDE sdv</t>
  </si>
  <si>
    <t xml:space="preserve">L05.331</t>
  </si>
  <si>
    <t xml:space="preserve">Ensemble contacteur +  thermique moteur  de 0,6 à 1,5A</t>
  </si>
  <si>
    <t xml:space="preserve">L05.332</t>
  </si>
  <si>
    <t xml:space="preserve">CC 16A avec percuteur 24KV</t>
  </si>
  <si>
    <t xml:space="preserve">L05.333</t>
  </si>
  <si>
    <t xml:space="preserve">Répartiteur modulaire 4x40A</t>
  </si>
  <si>
    <t xml:space="preserve">L05.334</t>
  </si>
  <si>
    <t xml:space="preserve">Armoire Schneider (M.G) Prima Pack 250 avec porte: 1830x600x205 - IP40 </t>
  </si>
  <si>
    <t xml:space="preserve">L05.335</t>
  </si>
  <si>
    <t xml:space="preserve">Armoire prisma  G 09002  non équipée</t>
  </si>
  <si>
    <t xml:space="preserve">L05.336</t>
  </si>
  <si>
    <t xml:space="preserve">Armoire prisma PH  2000x700x500 non équip.</t>
  </si>
  <si>
    <t xml:space="preserve">L05.337</t>
  </si>
  <si>
    <t xml:space="preserve">Panneau arrière d'armoire prisma </t>
  </si>
  <si>
    <t xml:space="preserve">L05.338</t>
  </si>
  <si>
    <t xml:space="preserve">Cosses cuivre 120 mm2</t>
  </si>
  <si>
    <t xml:space="preserve">Equipement type : </t>
  </si>
  <si>
    <t xml:space="preserve">L05.339</t>
  </si>
  <si>
    <t xml:space="preserve">Bloc visu 4 x 160°</t>
  </si>
  <si>
    <t xml:space="preserve">L05.340</t>
  </si>
  <si>
    <t xml:space="preserve">NS 160 N TM125D  4P</t>
  </si>
  <si>
    <t xml:space="preserve">L05.341</t>
  </si>
  <si>
    <t xml:space="preserve">NC 100 tétra avec vigi</t>
  </si>
  <si>
    <t xml:space="preserve">L05.342</t>
  </si>
  <si>
    <t xml:space="preserve">L05.343</t>
  </si>
  <si>
    <t xml:space="preserve">C 60, 20A tétra avec vigi</t>
  </si>
  <si>
    <t xml:space="preserve">L05.344</t>
  </si>
  <si>
    <t xml:space="preserve">C 60D, 20A tétra avec vigi</t>
  </si>
  <si>
    <t xml:space="preserve">L05.345</t>
  </si>
  <si>
    <t xml:space="preserve">C 60, 32A tétra avec vigi</t>
  </si>
  <si>
    <t xml:space="preserve">L05.346</t>
  </si>
  <si>
    <t xml:space="preserve">Plastron, étiquettes, schéma et borniers </t>
  </si>
  <si>
    <t xml:space="preserve">L05.347</t>
  </si>
  <si>
    <t xml:space="preserve">DNP vigi 2 x 6, 300mA</t>
  </si>
  <si>
    <t xml:space="preserve">L05.348</t>
  </si>
  <si>
    <t xml:space="preserve">Bobine MX MG NS 160</t>
  </si>
  <si>
    <t xml:space="preserve">L05.349</t>
  </si>
  <si>
    <t xml:space="preserve">Rail multifix</t>
  </si>
  <si>
    <t xml:space="preserve">L05.350</t>
  </si>
  <si>
    <t xml:space="preserve">Peigne d'alimentation</t>
  </si>
  <si>
    <t xml:space="preserve">L05.351</t>
  </si>
  <si>
    <t xml:space="preserve">Transformateur pour sonnette</t>
  </si>
  <si>
    <t xml:space="preserve">L05.352</t>
  </si>
  <si>
    <t xml:space="preserve">Obturateur pour armoire Prisma G</t>
  </si>
  <si>
    <t xml:space="preserve">EQUIPEMENTS DE PRECABLAGE
Point d'accès courants faibles (fourniture et pose)</t>
  </si>
  <si>
    <t xml:space="preserve">Câblage informatique</t>
  </si>
  <si>
    <t xml:space="preserve">L05.353</t>
  </si>
  <si>
    <t xml:space="preserve">Câble 1 X 4 paires catégorie 6a (U/FTP)</t>
  </si>
  <si>
    <t xml:space="preserve">L05.354</t>
  </si>
  <si>
    <t xml:space="preserve">Câble 2 X 4 paires catégorie 6a (U/FTP)</t>
  </si>
  <si>
    <t xml:space="preserve">L05.355</t>
  </si>
  <si>
    <t xml:space="preserve">Câble 1 X 4 paires catégorie 7 classe F (U/FTP)</t>
  </si>
  <si>
    <t xml:space="preserve">Plus-value sur prix fourniture pour codification :</t>
  </si>
  <si>
    <t xml:space="preserve">L05.356</t>
  </si>
  <si>
    <t xml:space="preserve"> - F/FTP</t>
  </si>
  <si>
    <t xml:space="preserve">L05.357</t>
  </si>
  <si>
    <t xml:space="preserve"> - S/FTP </t>
  </si>
  <si>
    <t xml:space="preserve">Câblage contrôle d'accès, alarme incendie</t>
  </si>
  <si>
    <t xml:space="preserve">L05.358</t>
  </si>
  <si>
    <t xml:space="preserve">Câble SYT1 = 9/10ème - 1 paire</t>
  </si>
  <si>
    <t xml:space="preserve">L05.359</t>
  </si>
  <si>
    <t xml:space="preserve">Câble SYT1 = 9/10ème - 2 paires</t>
  </si>
  <si>
    <t xml:space="preserve">L05.360</t>
  </si>
  <si>
    <t xml:space="preserve">Câble SYT1 = 9/10ème - 3 paires</t>
  </si>
  <si>
    <t xml:space="preserve">L05.361</t>
  </si>
  <si>
    <t xml:space="preserve">Câble SYT1 = 9/10ème - 4 paires</t>
  </si>
  <si>
    <t xml:space="preserve">L05.362</t>
  </si>
  <si>
    <t xml:space="preserve">Câble SYT1 = 9/10ème - 5 paires</t>
  </si>
  <si>
    <t xml:space="preserve">L05.363</t>
  </si>
  <si>
    <t xml:space="preserve">Câble SYT1 = 9/10ème - 7 paires</t>
  </si>
  <si>
    <t xml:space="preserve">L05.364</t>
  </si>
  <si>
    <t xml:space="preserve">Câble SYT1 = 9/10ème - 10 paires</t>
  </si>
  <si>
    <t xml:space="preserve">L05.365</t>
  </si>
  <si>
    <t xml:space="preserve">Plus value sur fourniture pour câble SYT2</t>
  </si>
  <si>
    <t xml:space="preserve">Câblage téléphonique</t>
  </si>
  <si>
    <t xml:space="preserve">L05.366</t>
  </si>
  <si>
    <t xml:space="preserve">L05.367</t>
  </si>
  <si>
    <t xml:space="preserve">L05.368</t>
  </si>
  <si>
    <t xml:space="preserve">Câble SYT1 = 9/10ème - 14 paires</t>
  </si>
  <si>
    <t xml:space="preserve">L05.369</t>
  </si>
  <si>
    <t xml:space="preserve">Câble SYT1 = 9/10ème - 28 paires</t>
  </si>
  <si>
    <t xml:space="preserve">L05.370</t>
  </si>
  <si>
    <t xml:space="preserve">Câble SYT1 = 9/10ème - 56 paires</t>
  </si>
  <si>
    <t xml:space="preserve">L05.371</t>
  </si>
  <si>
    <t xml:space="preserve">Câble SYT1 = 9/10ème - 112 paires</t>
  </si>
  <si>
    <t xml:space="preserve">L05.372</t>
  </si>
  <si>
    <t xml:space="preserve">L05.373</t>
  </si>
  <si>
    <t xml:space="preserve">Prises cl 6a, 45x45</t>
  </si>
  <si>
    <t xml:space="preserve">L05.374</t>
  </si>
  <si>
    <t xml:space="preserve">Aiguilles mise à la terre</t>
  </si>
  <si>
    <t xml:space="preserve">L05.375</t>
  </si>
  <si>
    <t xml:space="preserve">Panneau 24 RJ équipé cat 6a</t>
  </si>
  <si>
    <t xml:space="preserve">L05.376</t>
  </si>
  <si>
    <t xml:space="preserve">Panneau 32 RJ équipé</t>
  </si>
  <si>
    <t xml:space="preserve">L05.377</t>
  </si>
  <si>
    <t xml:space="preserve">Panneau brassage RJ45 19" non équipé 16 ports</t>
  </si>
  <si>
    <t xml:space="preserve">L05.378</t>
  </si>
  <si>
    <t xml:space="preserve">Panneau brassage RJ45 19" non équipé 24 ports</t>
  </si>
  <si>
    <t xml:space="preserve">L05.379</t>
  </si>
  <si>
    <t xml:space="preserve">Panneau brassage RJ45 19" non équipé 32 ports</t>
  </si>
  <si>
    <t xml:space="preserve">L05.380</t>
  </si>
  <si>
    <t xml:space="preserve">Noyau RJ45 catégorie 6a</t>
  </si>
  <si>
    <t xml:space="preserve">L05.381</t>
  </si>
  <si>
    <t xml:space="preserve">Câble RJ/RJ Cat.6a blindé 3m</t>
  </si>
  <si>
    <t xml:space="preserve">L05.382</t>
  </si>
  <si>
    <t xml:space="preserve">Baie 24U (600 x 600)</t>
  </si>
  <si>
    <t xml:space="preserve">L05.383</t>
  </si>
  <si>
    <t xml:space="preserve">Baie 42U (800 x 600)</t>
  </si>
  <si>
    <t xml:space="preserve">L05.384</t>
  </si>
  <si>
    <t xml:space="preserve">Baie 33U (600 X 600)</t>
  </si>
  <si>
    <t xml:space="preserve">L05.385</t>
  </si>
  <si>
    <t xml:space="preserve">Baie 42U (800 X 800)</t>
  </si>
  <si>
    <t xml:space="preserve">L05.386</t>
  </si>
  <si>
    <t xml:space="preserve">Bandeau passe câble 19" - 1 unité - 24 ports</t>
  </si>
  <si>
    <t xml:space="preserve">L05.387</t>
  </si>
  <si>
    <t xml:space="preserve">Bandeau 19" non équipé - 1 unité - 24 ports</t>
  </si>
  <si>
    <t xml:space="preserve">L05.388</t>
  </si>
  <si>
    <t xml:space="preserve">Module balai</t>
  </si>
  <si>
    <t xml:space="preserve">L05.389</t>
  </si>
  <si>
    <t xml:space="preserve">Plateau </t>
  </si>
  <si>
    <t xml:space="preserve">L05.390</t>
  </si>
  <si>
    <t xml:space="preserve">Cordon de brassage RJ45/RJ45 cat 6a - 1,00ml</t>
  </si>
  <si>
    <t xml:space="preserve">L05.391</t>
  </si>
  <si>
    <t xml:space="preserve">F. Fiches optiques SC  </t>
  </si>
  <si>
    <t xml:space="preserve">L05.392</t>
  </si>
  <si>
    <t xml:space="preserve">F. Fiches optiques LC  </t>
  </si>
  <si>
    <t xml:space="preserve">L05.393</t>
  </si>
  <si>
    <t xml:space="preserve">F.de jarretières fibres longueur  5 ml</t>
  </si>
  <si>
    <t xml:space="preserve">L05.394</t>
  </si>
  <si>
    <t xml:space="preserve">F.de jarretières fibres longueur 10 ml</t>
  </si>
  <si>
    <t xml:space="preserve">L05.395</t>
  </si>
  <si>
    <t xml:space="preserve">F.de Cordons RJ45/RJ45 longueur 3 m    </t>
  </si>
  <si>
    <t xml:space="preserve">L05.396</t>
  </si>
  <si>
    <t xml:space="preserve">F.de Cordons RJ45/RJ45 longueur 15 m    </t>
  </si>
  <si>
    <t xml:space="preserve">L05.397</t>
  </si>
  <si>
    <t xml:space="preserve">F. Connecteur RJ/45 circuit CBE 2P longueur 5m</t>
  </si>
  <si>
    <t xml:space="preserve">L05.398</t>
  </si>
  <si>
    <t xml:space="preserve">F. Connecteur RJ/45 circuit CBE 2P longueur 10m</t>
  </si>
  <si>
    <t xml:space="preserve">EQUIPEMENTS DIVERS</t>
  </si>
  <si>
    <t xml:space="preserve">L05.399</t>
  </si>
  <si>
    <t xml:space="preserve">Boite de sol plancher technique moquette 8 postes non équipé</t>
  </si>
  <si>
    <t xml:space="preserve">L05.400</t>
  </si>
  <si>
    <t xml:space="preserve">Bloc 8PC  2P+T 19"</t>
  </si>
  <si>
    <t xml:space="preserve">L05.401</t>
  </si>
  <si>
    <t xml:space="preserve">Petit matériel et divers (inclus dans les PU)</t>
  </si>
  <si>
    <t xml:space="preserve">L05.402</t>
  </si>
  <si>
    <t xml:space="preserve">Prise catégorie 7 à insert type Sofim plus plastron</t>
  </si>
  <si>
    <t xml:space="preserve">BRASSAGE</t>
  </si>
  <si>
    <t xml:space="preserve">Fibre optique</t>
  </si>
  <si>
    <t xml:space="preserve">Fourniture et pose de câble de fibres optiques type GUYT à structure serrée universel , protection anti rongeur des Ets BELDEN ou techniquement équivalent </t>
  </si>
  <si>
    <t xml:space="preserve">Type de câble avec leur  nombre de fibres </t>
  </si>
  <si>
    <t xml:space="preserve">62.5/125-OM1</t>
  </si>
  <si>
    <t xml:space="preserve">L05.403</t>
  </si>
  <si>
    <t xml:space="preserve">GUXT104 4 fibres</t>
  </si>
  <si>
    <t xml:space="preserve">L05.404</t>
  </si>
  <si>
    <t xml:space="preserve">GUXT106 6 fibres</t>
  </si>
  <si>
    <t xml:space="preserve">L05.405</t>
  </si>
  <si>
    <t xml:space="preserve">GUXT108 8 fibres</t>
  </si>
  <si>
    <t xml:space="preserve">L05.406</t>
  </si>
  <si>
    <t xml:space="preserve">GUXT112 12 fibres</t>
  </si>
  <si>
    <t xml:space="preserve">L05.407</t>
  </si>
  <si>
    <t xml:space="preserve">GUXT116 16fibres</t>
  </si>
  <si>
    <t xml:space="preserve">L05.408</t>
  </si>
  <si>
    <t xml:space="preserve">GUXT124 24 fibres</t>
  </si>
  <si>
    <t xml:space="preserve">50/125-OM2 BW 600/1200</t>
  </si>
  <si>
    <t xml:space="preserve">L05.409</t>
  </si>
  <si>
    <t xml:space="preserve">GUXT204 4 fibres</t>
  </si>
  <si>
    <t xml:space="preserve">L05.410</t>
  </si>
  <si>
    <t xml:space="preserve">GUXT206 6 fibres</t>
  </si>
  <si>
    <t xml:space="preserve">L05.411</t>
  </si>
  <si>
    <t xml:space="preserve">GUXT208 8 fibres</t>
  </si>
  <si>
    <t xml:space="preserve">L05.412</t>
  </si>
  <si>
    <t xml:space="preserve">GUXT212 12 fibres</t>
  </si>
  <si>
    <t xml:space="preserve">L05.413</t>
  </si>
  <si>
    <t xml:space="preserve">GUXT216 16 fibres</t>
  </si>
  <si>
    <t xml:space="preserve">L05.414</t>
  </si>
  <si>
    <t xml:space="preserve">GUXT224 24 fibres</t>
  </si>
  <si>
    <t xml:space="preserve">50/125-OM3</t>
  </si>
  <si>
    <t xml:space="preserve">L05.415</t>
  </si>
  <si>
    <t xml:space="preserve">GUXT304 4 fibres</t>
  </si>
  <si>
    <t xml:space="preserve">L05.416</t>
  </si>
  <si>
    <t xml:space="preserve">GUXT306 6 fibres</t>
  </si>
  <si>
    <t xml:space="preserve">L05.417</t>
  </si>
  <si>
    <t xml:space="preserve">GUXT308 8 fibres</t>
  </si>
  <si>
    <t xml:space="preserve">L05.418</t>
  </si>
  <si>
    <t xml:space="preserve">GUXT312 12 fibres</t>
  </si>
  <si>
    <t xml:space="preserve">L05.419</t>
  </si>
  <si>
    <t xml:space="preserve">GUXT316 16 fibres</t>
  </si>
  <si>
    <t xml:space="preserve">L05.420</t>
  </si>
  <si>
    <t xml:space="preserve">GUXT324 24 fibres</t>
  </si>
  <si>
    <t xml:space="preserve">50/125-OM2e</t>
  </si>
  <si>
    <t xml:space="preserve">L05.421</t>
  </si>
  <si>
    <t xml:space="preserve">GUXT404 4 fibres</t>
  </si>
  <si>
    <t xml:space="preserve">L05.422</t>
  </si>
  <si>
    <t xml:space="preserve">GUXT406 6 fibres</t>
  </si>
  <si>
    <t xml:space="preserve">L05.423</t>
  </si>
  <si>
    <t xml:space="preserve">GUXT408 8 fibres</t>
  </si>
  <si>
    <t xml:space="preserve">L05.424</t>
  </si>
  <si>
    <t xml:space="preserve">GUXT412 12 fibres</t>
  </si>
  <si>
    <t xml:space="preserve">L05.425</t>
  </si>
  <si>
    <t xml:space="preserve">GUXT416 16 fibres</t>
  </si>
  <si>
    <t xml:space="preserve">L05.426</t>
  </si>
  <si>
    <t xml:space="preserve">GUXT424 24 fibres</t>
  </si>
  <si>
    <t xml:space="preserve">50/125-OM2 BW 500/500</t>
  </si>
  <si>
    <t xml:space="preserve">L05.427</t>
  </si>
  <si>
    <t xml:space="preserve">GUXT504 4 fibres</t>
  </si>
  <si>
    <t xml:space="preserve">L05.428</t>
  </si>
  <si>
    <t xml:space="preserve">GUXT506 6 fibres</t>
  </si>
  <si>
    <t xml:space="preserve">L05.429</t>
  </si>
  <si>
    <t xml:space="preserve">GUXT508 8 fibres</t>
  </si>
  <si>
    <t xml:space="preserve">L05.430</t>
  </si>
  <si>
    <t xml:space="preserve">GUXT512 12 fibres</t>
  </si>
  <si>
    <t xml:space="preserve">L05.431</t>
  </si>
  <si>
    <t xml:space="preserve">GUXT516 16 fibres</t>
  </si>
  <si>
    <t xml:space="preserve">L05.432</t>
  </si>
  <si>
    <t xml:space="preserve">GUXT524 24 fibres</t>
  </si>
  <si>
    <t xml:space="preserve">50/125-OM4</t>
  </si>
  <si>
    <t xml:space="preserve">L05.433</t>
  </si>
  <si>
    <t xml:space="preserve">GUXT604 4 fibres</t>
  </si>
  <si>
    <t xml:space="preserve">L05.434</t>
  </si>
  <si>
    <t xml:space="preserve">GUXT606 6 fibres</t>
  </si>
  <si>
    <t xml:space="preserve">L05.435</t>
  </si>
  <si>
    <t xml:space="preserve">GUXT608 8 fibres</t>
  </si>
  <si>
    <t xml:space="preserve">L05.436</t>
  </si>
  <si>
    <t xml:space="preserve">GUXT612 12 fibres</t>
  </si>
  <si>
    <t xml:space="preserve">L05.437</t>
  </si>
  <si>
    <t xml:space="preserve">GUXT616 16 fibres</t>
  </si>
  <si>
    <t xml:space="preserve">L05.438</t>
  </si>
  <si>
    <t xml:space="preserve">GUXT624 24 fibres</t>
  </si>
  <si>
    <t xml:space="preserve">9/125 IUT G.655</t>
  </si>
  <si>
    <t xml:space="preserve">L05.439</t>
  </si>
  <si>
    <t xml:space="preserve">L05.440</t>
  </si>
  <si>
    <t xml:space="preserve">L05.441</t>
  </si>
  <si>
    <t xml:space="preserve">L05.442</t>
  </si>
  <si>
    <t xml:space="preserve">L05.443</t>
  </si>
  <si>
    <t xml:space="preserve">L05.444</t>
  </si>
  <si>
    <t xml:space="preserve">L05.445</t>
  </si>
  <si>
    <t xml:space="preserve">F. Fibre optique multimode 6 brins - OM2</t>
  </si>
  <si>
    <t xml:space="preserve">L05.446</t>
  </si>
  <si>
    <t xml:space="preserve">F. Fibre optique multimode 6 brins - OM3</t>
  </si>
  <si>
    <t xml:space="preserve">L05.447</t>
  </si>
  <si>
    <t xml:space="preserve">F. Fibre optique multimode 12 brins - OM2</t>
  </si>
  <si>
    <t xml:space="preserve">L05.448</t>
  </si>
  <si>
    <t xml:space="preserve">F. Fibre optique multimode 12 brins - OM3</t>
  </si>
  <si>
    <t xml:space="preserve">L05.449</t>
  </si>
  <si>
    <t xml:space="preserve">F. Cordon de brassage CAT 6a  PATCHSEE ( fibre optique)</t>
  </si>
  <si>
    <t xml:space="preserve">L05.450</t>
  </si>
  <si>
    <t xml:space="preserve">F. Jarretière fibre optique duplex SC/SC longueur 2m</t>
  </si>
  <si>
    <t xml:space="preserve">L05.451</t>
  </si>
  <si>
    <t xml:space="preserve">F. Jarretière fibre optique duplex SC/SC longueur 1m</t>
  </si>
  <si>
    <t xml:space="preserve">L05.452</t>
  </si>
  <si>
    <t xml:space="preserve">F .P. Coffret de brassage 16 U pivotant  prof. 500mm</t>
  </si>
  <si>
    <t xml:space="preserve">Tests informatiques</t>
  </si>
  <si>
    <t xml:space="preserve">L05.453</t>
  </si>
  <si>
    <t xml:space="preserve">Tests  des prises informatiques </t>
  </si>
  <si>
    <t xml:space="preserve">L05.454</t>
  </si>
  <si>
    <t xml:space="preserve">Tests des prises courants forts</t>
  </si>
  <si>
    <t xml:space="preserve">L05.455</t>
  </si>
  <si>
    <t xml:space="preserve">Tests de liaison FO 2 sens à 2 fréquences</t>
  </si>
  <si>
    <t xml:space="preserve">L05.456</t>
  </si>
  <si>
    <t xml:space="preserve">Etiquetages  courants forts</t>
  </si>
  <si>
    <t xml:space="preserve">L05.457</t>
  </si>
  <si>
    <t xml:space="preserve">Etiquetages  courants faibles</t>
  </si>
  <si>
    <t xml:space="preserve">L05.458</t>
  </si>
  <si>
    <t xml:space="preserve">Rapport de recette par prise (prix unitaire par prise)</t>
  </si>
  <si>
    <t xml:space="preserve">DETECTION INCENDIE</t>
  </si>
  <si>
    <t xml:space="preserve">Ventouses (fourniture et pose)</t>
  </si>
  <si>
    <t xml:space="preserve">L05.459</t>
  </si>
  <si>
    <t xml:space="preserve">F.mise en place ventouses de porte type 500kg</t>
  </si>
  <si>
    <t xml:space="preserve">Raccordement électrique sur alimentation existante</t>
  </si>
  <si>
    <t xml:space="preserve">L05.460</t>
  </si>
  <si>
    <t xml:space="preserve">Alimentation ventouse &lt; 10 ml et raccordement</t>
  </si>
  <si>
    <t xml:space="preserve">L05.461</t>
  </si>
  <si>
    <t xml:space="preserve">Alimentation ventouse &lt; 20 ml et raccordement</t>
  </si>
  <si>
    <t xml:space="preserve">L05.462</t>
  </si>
  <si>
    <t xml:space="preserve">Raccordement de ventouse</t>
  </si>
  <si>
    <t xml:space="preserve">L05.463</t>
  </si>
  <si>
    <t xml:space="preserve">Canalisation au delà de  20 ml  </t>
  </si>
  <si>
    <t xml:space="preserve">L05.464</t>
  </si>
  <si>
    <t xml:space="preserve">F.et mise en place d'un boitier de relayage </t>
  </si>
  <si>
    <t xml:space="preserve">L05.465</t>
  </si>
  <si>
    <t xml:space="preserve">Déclenchement manuel  vert 250V 5A</t>
  </si>
  <si>
    <t xml:space="preserve">L05.466</t>
  </si>
  <si>
    <t xml:space="preserve">Boitier énergie 12V - 7a/h</t>
  </si>
  <si>
    <t xml:space="preserve">L05.467</t>
  </si>
  <si>
    <t xml:space="preserve">Boutons de déverrouillage de porte</t>
  </si>
  <si>
    <t xml:space="preserve">L05.468</t>
  </si>
  <si>
    <t xml:space="preserve">Contacts de portes </t>
  </si>
  <si>
    <t xml:space="preserve">L05.469</t>
  </si>
  <si>
    <t xml:space="preserve">Ventouse à rupture  DEF</t>
  </si>
  <si>
    <t xml:space="preserve">L05.470</t>
  </si>
  <si>
    <t xml:space="preserve">Support de ventouse</t>
  </si>
  <si>
    <t xml:space="preserve">Détecteurs </t>
  </si>
  <si>
    <t xml:space="preserve">L05.471</t>
  </si>
  <si>
    <t xml:space="preserve">Détecteur ionique adaptables sur centrale DEF</t>
  </si>
  <si>
    <t xml:space="preserve">L05.472</t>
  </si>
  <si>
    <t xml:space="preserve">Indicateur d'action sur centrale DEF</t>
  </si>
  <si>
    <t xml:space="preserve">L05.473</t>
  </si>
  <si>
    <t xml:space="preserve">Détecteur type SO 12 NG </t>
  </si>
  <si>
    <t xml:space="preserve">L05.474</t>
  </si>
  <si>
    <t xml:space="preserve">Câble 2 paires 9/10-CR1 </t>
  </si>
  <si>
    <t xml:space="preserve">L05.475</t>
  </si>
  <si>
    <t xml:space="preserve">Détecteur adressable compris socle</t>
  </si>
  <si>
    <t xml:space="preserve">Sirènes</t>
  </si>
  <si>
    <t xml:space="preserve">L05.476</t>
  </si>
  <si>
    <t xml:space="preserve">Sirène</t>
  </si>
  <si>
    <t xml:space="preserve">L05.477</t>
  </si>
  <si>
    <t xml:space="preserve">Sirène et flash incorporé</t>
  </si>
  <si>
    <t xml:space="preserve">L05.478</t>
  </si>
  <si>
    <t xml:space="preserve">Câble 2x1,5 CR1-C1</t>
  </si>
  <si>
    <t xml:space="preserve">Centrales de détection (fourniture et pose)</t>
  </si>
  <si>
    <t xml:space="preserve">L05.479</t>
  </si>
  <si>
    <t xml:space="preserve">Tableau d'alarme type 2A et SSI  AVISS de catégorie B</t>
  </si>
  <si>
    <t xml:space="preserve">L05.480</t>
  </si>
  <si>
    <t xml:space="preserve">Diffuseur lumineux AVISS</t>
  </si>
  <si>
    <t xml:space="preserve">L05.481</t>
  </si>
  <si>
    <t xml:space="preserve">Boitier bris de glace de déverrouillage issue</t>
  </si>
  <si>
    <t xml:space="preserve">L05.482</t>
  </si>
  <si>
    <t xml:space="preserve">Ventouse pour issue de secours  AVISS</t>
  </si>
  <si>
    <t xml:space="preserve">L05.483</t>
  </si>
  <si>
    <t xml:space="preserve">Centrale de détection catégorie B - 2 zones  </t>
  </si>
  <si>
    <t xml:space="preserve">L05.484</t>
  </si>
  <si>
    <t xml:space="preserve">Centrale de détection type SSI catégorie A adressable équipée de 2 boucles</t>
  </si>
  <si>
    <t xml:space="preserve">L05.485</t>
  </si>
  <si>
    <t xml:space="preserve">Carte 2 zones supplémentaires pour centrale adressable</t>
  </si>
  <si>
    <t xml:space="preserve">L05.486</t>
  </si>
  <si>
    <t xml:space="preserve">Centrale détection cat.B - 8 zones,</t>
  </si>
  <si>
    <t xml:space="preserve">L05.487</t>
  </si>
  <si>
    <t xml:space="preserve">Centrale de détection de gaz carbonique</t>
  </si>
  <si>
    <t xml:space="preserve">L05.488</t>
  </si>
  <si>
    <t xml:space="preserve">Détecteur CO pour parking</t>
  </si>
  <si>
    <t xml:space="preserve">L05.489</t>
  </si>
  <si>
    <t xml:space="preserve">F.et mise en place de BBG</t>
  </si>
  <si>
    <t xml:space="preserve">L05.490</t>
  </si>
  <si>
    <t xml:space="preserve">F.et mise en place de BBG adressable</t>
  </si>
  <si>
    <t xml:space="preserve">L05.491</t>
  </si>
  <si>
    <t xml:space="preserve">L05.492</t>
  </si>
  <si>
    <t xml:space="preserve">DAD commande de désenfumage</t>
  </si>
  <si>
    <t xml:space="preserve">L05.493</t>
  </si>
  <si>
    <t xml:space="preserve">Détecteurs ioniques avec socle</t>
  </si>
  <si>
    <t xml:space="preserve">L05.494</t>
  </si>
  <si>
    <t xml:space="preserve">Détecteurs ioniques avec socle type adressable</t>
  </si>
  <si>
    <t xml:space="preserve">L05.495</t>
  </si>
  <si>
    <t xml:space="preserve">Câble SYT 3 x 2 x 0,9</t>
  </si>
  <si>
    <t xml:space="preserve">L05.496</t>
  </si>
  <si>
    <t xml:space="preserve">Tube IRO n° 16 avec colliers</t>
  </si>
  <si>
    <t xml:space="preserve">L05.497</t>
  </si>
  <si>
    <t xml:space="preserve">Mise en service et essais</t>
  </si>
  <si>
    <t xml:space="preserve">Travaux d'entretien sur centrales</t>
  </si>
  <si>
    <t xml:space="preserve">L05.498</t>
  </si>
  <si>
    <t xml:space="preserve">Dépose de centrale existante</t>
  </si>
  <si>
    <t xml:space="preserve">L05.499</t>
  </si>
  <si>
    <r>
      <rPr>
        <sz val="12"/>
        <rFont val="Arial"/>
        <family val="2"/>
      </rPr>
      <t xml:space="preserve">Dépose équipements obsolettes </t>
    </r>
    <r>
      <rPr>
        <sz val="12"/>
        <rFont val="Tahoma"/>
        <family val="2"/>
      </rPr>
      <t xml:space="preserve">≤</t>
    </r>
    <r>
      <rPr>
        <sz val="12"/>
        <rFont val="Arial"/>
        <family val="2"/>
      </rPr>
      <t xml:space="preserve"> 20 éléments</t>
    </r>
  </si>
  <si>
    <t xml:space="preserve">L05.500</t>
  </si>
  <si>
    <t xml:space="preserve">Dépose équipements obsolètes &gt; 20 éléments (par élément complémentaire)</t>
  </si>
  <si>
    <t xml:space="preserve">Consignateur d'alarmes techniques</t>
  </si>
  <si>
    <t xml:space="preserve">L05.501</t>
  </si>
  <si>
    <t xml:space="preserve">F. mise en place consignateur alarmes tech. équipé</t>
  </si>
  <si>
    <t xml:space="preserve">L05.502</t>
  </si>
  <si>
    <t xml:space="preserve">Fourniture et pose 1 carte chargeur</t>
  </si>
  <si>
    <t xml:space="preserve">L05.503</t>
  </si>
  <si>
    <t xml:space="preserve">Fourniture et mise en place 2 batteries 12V</t>
  </si>
  <si>
    <t xml:space="preserve">L05.504</t>
  </si>
  <si>
    <t xml:space="preserve">F. une carte électronique fonction et gestion</t>
  </si>
  <si>
    <t xml:space="preserve">L05.505</t>
  </si>
  <si>
    <t xml:space="preserve">F. un afficheur alphanumérique 16 caractères</t>
  </si>
  <si>
    <t xml:space="preserve">L05.506</t>
  </si>
  <si>
    <t xml:space="preserve">F. une imprimante à enrouleur</t>
  </si>
  <si>
    <t xml:space="preserve">L05.507</t>
  </si>
  <si>
    <t xml:space="preserve">F. de 10 cartes mère de 16 défauts techniques  </t>
  </si>
  <si>
    <t xml:space="preserve">L05.508</t>
  </si>
  <si>
    <t xml:space="preserve">Paramètrages 130 entrées</t>
  </si>
  <si>
    <t xml:space="preserve">L05.509</t>
  </si>
  <si>
    <t xml:space="preserve">Essais et mise en service</t>
  </si>
  <si>
    <t xml:space="preserve">VIDEO SURVEILLANCE</t>
  </si>
  <si>
    <t xml:space="preserve">L05.510</t>
  </si>
  <si>
    <t xml:space="preserve">Pose caméra et support (fourniture selon article L.0009)</t>
  </si>
  <si>
    <t xml:space="preserve">L05.511</t>
  </si>
  <si>
    <t xml:space="preserve">Enregistreur numérique 16 canaux pour vidéosurveillance</t>
  </si>
  <si>
    <t xml:space="preserve">L05.512</t>
  </si>
  <si>
    <t xml:space="preserve">Multiplexeur / Démultiplexeur 16:1 analogique</t>
  </si>
  <si>
    <t xml:space="preserve">L05.513</t>
  </si>
  <si>
    <t xml:space="preserve">Installation LCD écran plat 17" - écran de contrôle (fourniture selon article L.0009)</t>
  </si>
  <si>
    <t xml:space="preserve">L05.514</t>
  </si>
  <si>
    <t xml:space="preserve">Câble coaxial KX6A</t>
  </si>
  <si>
    <t xml:space="preserve">L05.515</t>
  </si>
  <si>
    <t xml:space="preserve">Câble coaxial blindé XK100 RS PRO Vert retardant à la flamme</t>
  </si>
  <si>
    <t xml:space="preserve">L05.516</t>
  </si>
  <si>
    <t xml:space="preserve">Paramètrages, essais </t>
  </si>
  <si>
    <t xml:space="preserve">INTERPHONIE - CONTRÔLE D'ACCES </t>
  </si>
  <si>
    <t xml:space="preserve">L05.517</t>
  </si>
  <si>
    <t xml:space="preserve">Plaque façade alu anodisé naturel antivandale 3 touches URMET 7771/3</t>
  </si>
  <si>
    <t xml:space="preserve">L05.518</t>
  </si>
  <si>
    <t xml:space="preserve">Micro HP 1035/67 URMET </t>
  </si>
  <si>
    <t xml:space="preserve">L05.519</t>
  </si>
  <si>
    <t xml:space="preserve">Module pour secret URMET</t>
  </si>
  <si>
    <t xml:space="preserve">L05.520</t>
  </si>
  <si>
    <t xml:space="preserve">Poste audio 1132/350 URMET</t>
  </si>
  <si>
    <t xml:space="preserve">L05.521</t>
  </si>
  <si>
    <t xml:space="preserve">Loqueteau cavalier à bouton 1445 stremler Assa Abloy avec boîtier gâche</t>
  </si>
  <si>
    <t xml:space="preserve">L05.522</t>
  </si>
  <si>
    <t xml:space="preserve">Alimentation secourue  de bandeau Guidotti</t>
  </si>
  <si>
    <t xml:space="preserve">L05.523</t>
  </si>
  <si>
    <r>
      <rPr>
        <sz val="12"/>
        <rFont val="Arial"/>
        <family val="2"/>
      </rPr>
      <t xml:space="preserve">Bandeau à ventouse électrique sans encoche PSEVM Guidotti et flexible </t>
    </r>
    <r>
      <rPr>
        <sz val="12"/>
        <rFont val="Times New Roman"/>
        <family val="1"/>
      </rPr>
      <t xml:space="preserve">Ǿ</t>
    </r>
    <r>
      <rPr>
        <sz val="10.1"/>
        <rFont val="Arial"/>
        <family val="2"/>
      </rPr>
      <t xml:space="preserve"> 12</t>
    </r>
  </si>
  <si>
    <t xml:space="preserve">L05.524</t>
  </si>
  <si>
    <t xml:space="preserve">Caméra URMET vidéo portier 825/70/655</t>
  </si>
  <si>
    <t xml:space="preserve">L05.525</t>
  </si>
  <si>
    <t xml:space="preserve">Adaptateur camera URMET 1742/13A</t>
  </si>
  <si>
    <t xml:space="preserve">L05.526</t>
  </si>
  <si>
    <t xml:space="preserve">Temporisateur gâche URMET 9406/PM</t>
  </si>
  <si>
    <t xml:space="preserve">L05.527</t>
  </si>
  <si>
    <t xml:space="preserve">Alimentation vidéo 789/5 URMET</t>
  </si>
  <si>
    <t xml:space="preserve">L05.528</t>
  </si>
  <si>
    <t xml:space="preserve">Répartiteur vidéo 955/40 URMET</t>
  </si>
  <si>
    <t xml:space="preserve">L05.529</t>
  </si>
  <si>
    <t xml:space="preserve">F. gâche électrique bronze à émission  type MUEL 140 pour serrure </t>
  </si>
  <si>
    <t xml:space="preserve">L05.530</t>
  </si>
  <si>
    <t xml:space="preserve">Gâche 12/24V type SP71E à émission avec décondamnation Ets eff eff</t>
  </si>
  <si>
    <t xml:space="preserve">L05.531</t>
  </si>
  <si>
    <t xml:space="preserve">Alimentation secourue 230V/12V + bloc chargeur 004829 BTICINO Legrand</t>
  </si>
  <si>
    <t xml:space="preserve">TELEPHONIE</t>
  </si>
  <si>
    <t xml:space="preserve">L05.532</t>
  </si>
  <si>
    <t xml:space="preserve">Cordon téléphonique 1 paire RJ45/RJ45 longueur 2 m</t>
  </si>
  <si>
    <t xml:space="preserve">L05.533</t>
  </si>
  <si>
    <t xml:space="preserve">Module (bleu, vert, jaune) 8 paires à coupure</t>
  </si>
  <si>
    <t xml:space="preserve">L05.534</t>
  </si>
  <si>
    <t xml:space="preserve">Module porte étiquette</t>
  </si>
  <si>
    <t xml:space="preserve">L05.535</t>
  </si>
  <si>
    <t xml:space="preserve">Panneau 50 ports RJ45 téléphonie</t>
  </si>
  <si>
    <t xml:space="preserve">L05.536</t>
  </si>
  <si>
    <t xml:space="preserve">Pied de ferme 124 pas</t>
  </si>
  <si>
    <t xml:space="preserve">L05.537</t>
  </si>
  <si>
    <t xml:space="preserve">Support pied de ferme</t>
  </si>
  <si>
    <t xml:space="preserve">CHAUFFAGES ELECTRIQUES</t>
  </si>
  <si>
    <t xml:space="preserve">Aérothermes  muraux et accessoires</t>
  </si>
  <si>
    <t xml:space="preserve">L05.538</t>
  </si>
  <si>
    <t xml:space="preserve">Aérotherme mural électrique 6/12 Kw Tri 380V</t>
  </si>
  <si>
    <t xml:space="preserve">L05.539</t>
  </si>
  <si>
    <t xml:space="preserve">Inter 4P 40A 380/415V</t>
  </si>
  <si>
    <t xml:space="preserve">L05.540</t>
  </si>
  <si>
    <t xml:space="preserve">Rideau d'air chaud  3/6 KW monophasé</t>
  </si>
  <si>
    <t xml:space="preserve">Convecteurs élect. appareillages divers</t>
  </si>
  <si>
    <t xml:space="preserve">L05.541</t>
  </si>
  <si>
    <t xml:space="preserve">Radiateur horizontal à inertie seche fonte active type Actifonte Smart ECOcontrol NOIROT </t>
  </si>
  <si>
    <t xml:space="preserve">L05.541.1</t>
  </si>
  <si>
    <t xml:space="preserve">puissance 1000 W</t>
  </si>
  <si>
    <t xml:space="preserve">L05.541.2</t>
  </si>
  <si>
    <t xml:space="preserve">puissance 1250 W</t>
  </si>
  <si>
    <t xml:space="preserve">L05.541.3</t>
  </si>
  <si>
    <t xml:space="preserve">puissance 1500 W</t>
  </si>
  <si>
    <t xml:space="preserve">L05.541.4</t>
  </si>
  <si>
    <t xml:space="preserve">puissance 2000 W</t>
  </si>
  <si>
    <t xml:space="preserve">SECHES MAINS </t>
  </si>
  <si>
    <t xml:space="preserve">L05.542</t>
  </si>
  <si>
    <t xml:space="preserve">Sèche-mains blanc type ROC carrosserie "antivandalisme"  Référence : 6880116</t>
  </si>
  <si>
    <t xml:space="preserve">BORNES DE RECHARGE POUR VEHICULE ELECTRIQUE</t>
  </si>
  <si>
    <t xml:space="preserve">L05.543</t>
  </si>
  <si>
    <t xml:space="preserve">Fourniture et pose d'une borne de recharge de type zaptec Pro 22 kw  sur mur.</t>
  </si>
  <si>
    <t xml:space="preserve">u</t>
  </si>
  <si>
    <t xml:space="preserve">L05.544</t>
  </si>
  <si>
    <t xml:space="preserve">Fourniture et pose d'une borne de recharge de type zaptec Pro 22 kw  sur pied avec colonne Prenium single.</t>
  </si>
  <si>
    <t xml:space="preserve">L05.545</t>
  </si>
  <si>
    <t xml:space="preserve">Fourniture et pose de deux bornes éléctrique de type zaptec Pro 22 kw  sur pied avec colonne Prenium twin.</t>
  </si>
  <si>
    <t xml:space="preserve">L05.546</t>
  </si>
  <si>
    <t xml:space="preserve">Alimentation éléctrique en tri-phasé des bornes électriques compris fourreaux, raccordement au TGBT, essais et mise en service.</t>
  </si>
  <si>
    <t xml:space="preserve">A  …....................  Le </t>
  </si>
  <si>
    <t xml:space="preserve">Nom de l'entreprise : </t>
  </si>
  <si>
    <t xml:space="preserve">Signature :                                          Cachet</t>
  </si>
  <si>
    <t xml:space="preserve"> Taux de Remise  consenti par le titulaire </t>
  </si>
  <si>
    <t xml:space="preserve">Si le taux de remise est de "0%", le titulaire indiquera cette information dans le tableau ci-après  :</t>
  </si>
  <si>
    <t xml:space="preserve">Seuil des travaux en € TTC </t>
  </si>
  <si>
    <t xml:space="preserve">Taux de remise  en % consenti par le titulaire </t>
  </si>
  <si>
    <t xml:space="preserve">De 20 000 € à 49 999 €</t>
  </si>
  <si>
    <t xml:space="preserve">De 50 000 € à 79 999 €</t>
  </si>
  <si>
    <t xml:space="preserve">De 80 000 € à  99 999 €</t>
  </si>
  <si>
    <t xml:space="preserve">Supérieur ou égal  à 100 000 €</t>
  </si>
</sst>
</file>

<file path=xl/styles.xml><?xml version="1.0" encoding="utf-8"?>
<styleSheet xmlns="http://schemas.openxmlformats.org/spreadsheetml/2006/main">
  <numFmts count="11">
    <numFmt numFmtId="164" formatCode="General"/>
    <numFmt numFmtId="165" formatCode="[$-409]mmm\-yy"/>
    <numFmt numFmtId="166" formatCode="#,##0"/>
    <numFmt numFmtId="167" formatCode="@"/>
    <numFmt numFmtId="168" formatCode="#,##0.00"/>
    <numFmt numFmtId="169" formatCode="_-* #,##0.00&quot; F&quot;_-;\-* #,##0.00&quot; F&quot;_-;_-* \-??&quot; F&quot;_-;_-@_-"/>
    <numFmt numFmtId="170" formatCode="_-* #,##0.00\ [$€-40C]_-;\-* #,##0.00\ [$€-40C]_-;_-* \-??\ [$€-40C]_-;_-@_-"/>
    <numFmt numFmtId="171" formatCode="0"/>
    <numFmt numFmtId="172" formatCode="0%"/>
    <numFmt numFmtId="173" formatCode="#,##0.00_ ;\-#,##0.00\ "/>
    <numFmt numFmtId="174" formatCode="#,##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4"/>
      <color rgb="FF000000"/>
      <name val="Arial Black"/>
      <family val="2"/>
    </font>
    <font>
      <b val="true"/>
      <sz val="18"/>
      <name val="Arial Narrow"/>
      <family val="2"/>
    </font>
    <font>
      <sz val="11"/>
      <name val="Arial Narrow"/>
      <family val="2"/>
    </font>
    <font>
      <b val="true"/>
      <sz val="16"/>
      <name val="Arial Narrow"/>
      <family val="2"/>
    </font>
    <font>
      <b val="true"/>
      <sz val="12"/>
      <name val="Arial"/>
      <family val="2"/>
    </font>
    <font>
      <sz val="8.5"/>
      <name val="Tahoma"/>
      <family val="2"/>
    </font>
    <font>
      <sz val="8"/>
      <name val="Tahoma"/>
      <family val="2"/>
    </font>
    <font>
      <sz val="10"/>
      <name val="Tahoma"/>
      <family val="2"/>
    </font>
    <font>
      <sz val="12"/>
      <name val="Arial"/>
      <family val="2"/>
    </font>
    <font>
      <b val="true"/>
      <sz val="12"/>
      <name val="Tahoma"/>
      <family val="2"/>
    </font>
    <font>
      <sz val="12"/>
      <name val="Arial Narrow"/>
      <family val="2"/>
    </font>
    <font>
      <b val="true"/>
      <sz val="12"/>
      <name val="Arial Narrow"/>
      <family val="2"/>
    </font>
    <font>
      <u val="single"/>
      <sz val="12"/>
      <name val="Arial Narrow"/>
      <family val="2"/>
    </font>
    <font>
      <b val="true"/>
      <u val="single"/>
      <sz val="12"/>
      <name val="Arial Narrow"/>
      <family val="2"/>
    </font>
    <font>
      <sz val="12"/>
      <color rgb="FFFF0000"/>
      <name val="Arial Narrow"/>
      <family val="2"/>
    </font>
    <font>
      <b val="true"/>
      <sz val="8"/>
      <name val="Tahoma"/>
      <family val="2"/>
    </font>
    <font>
      <b val="true"/>
      <sz val="11"/>
      <name val="Tahoma"/>
      <family val="2"/>
    </font>
    <font>
      <sz val="11"/>
      <name val="Tahoma"/>
      <family val="2"/>
    </font>
    <font>
      <b val="true"/>
      <vertAlign val="superscript"/>
      <sz val="12"/>
      <name val="Arial Narrow"/>
      <family val="2"/>
    </font>
    <font>
      <b val="true"/>
      <sz val="10"/>
      <name val="Arial"/>
      <family val="2"/>
    </font>
    <font>
      <u val="single"/>
      <sz val="12"/>
      <name val="Arial"/>
      <family val="2"/>
    </font>
    <font>
      <b val="true"/>
      <sz val="10"/>
      <name val="Tahoma"/>
      <family val="2"/>
    </font>
    <font>
      <sz val="12"/>
      <name val="Tahoma"/>
      <family val="2"/>
    </font>
    <font>
      <sz val="12"/>
      <name val="Times New Roman"/>
      <family val="1"/>
    </font>
    <font>
      <sz val="10.1"/>
      <name val="Arial"/>
      <family val="2"/>
    </font>
    <font>
      <b val="true"/>
      <i val="true"/>
      <sz val="16"/>
      <color rgb="FF000000"/>
      <name val="Calibri"/>
      <family val="2"/>
    </font>
    <font>
      <i val="true"/>
      <sz val="12"/>
      <color rgb="FFFF0000"/>
      <name val="Calibri"/>
      <family val="2"/>
    </font>
    <font>
      <sz val="16"/>
      <color rgb="FF000000"/>
      <name val="Calibri"/>
      <family val="2"/>
    </font>
    <font>
      <sz val="16"/>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86">
    <border diagonalUp="false" diagonalDown="false">
      <left/>
      <right/>
      <top/>
      <botto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style="medium"/>
      <bottom style="hair"/>
      <diagonal/>
    </border>
    <border diagonalUp="false" diagonalDown="false">
      <left style="medium"/>
      <right style="dashDotDot"/>
      <top style="medium"/>
      <bottom style="hair"/>
      <diagonal/>
    </border>
    <border diagonalUp="false" diagonalDown="false">
      <left style="dashDotDot"/>
      <right style="dashDotDot"/>
      <top style="medium"/>
      <bottom style="hair"/>
      <diagonal/>
    </border>
    <border diagonalUp="false" diagonalDown="false">
      <left style="dashDotDot"/>
      <right/>
      <top style="medium"/>
      <bottom style="hair"/>
      <diagonal/>
    </border>
    <border diagonalUp="false" diagonalDown="false">
      <left style="dashDotDot"/>
      <right style="medium"/>
      <top style="medium"/>
      <bottom style="hair"/>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dashDotDot"/>
      <top style="hair"/>
      <bottom style="hair"/>
      <diagonal/>
    </border>
    <border diagonalUp="false" diagonalDown="false">
      <left style="dashDotDot"/>
      <right style="dashDotDot"/>
      <top style="hair"/>
      <bottom/>
      <diagonal/>
    </border>
    <border diagonalUp="false" diagonalDown="false">
      <left style="dashDotDot"/>
      <right/>
      <top style="hair"/>
      <bottom style="hair"/>
      <diagonal/>
    </border>
    <border diagonalUp="false" diagonalDown="false">
      <left style="dashDotDot"/>
      <right style="medium"/>
      <top style="hair"/>
      <bottom/>
      <diagonal/>
    </border>
    <border diagonalUp="false" diagonalDown="false">
      <left/>
      <right/>
      <top style="hair"/>
      <bottom style="hair"/>
      <diagonal/>
    </border>
    <border diagonalUp="false" diagonalDown="false">
      <left style="medium"/>
      <right/>
      <top style="hair"/>
      <bottom style="medium"/>
      <diagonal/>
    </border>
    <border diagonalUp="false" diagonalDown="false">
      <left/>
      <right style="medium"/>
      <top style="medium"/>
      <bottom style="medium"/>
      <diagonal/>
    </border>
    <border diagonalUp="false" diagonalDown="false">
      <left/>
      <right style="dashDotDot"/>
      <top/>
      <bottom style="hair"/>
      <diagonal/>
    </border>
    <border diagonalUp="false" diagonalDown="false">
      <left style="medium"/>
      <right style="dashDotDot"/>
      <top style="medium"/>
      <bottom/>
      <diagonal/>
    </border>
    <border diagonalUp="false" diagonalDown="false">
      <left style="dashDotDot"/>
      <right style="medium"/>
      <top style="medium"/>
      <bottom/>
      <diagonal/>
    </border>
    <border diagonalUp="false" diagonalDown="false">
      <left/>
      <right style="dashDotDot"/>
      <top style="hair"/>
      <bottom style="hair"/>
      <diagonal/>
    </border>
    <border diagonalUp="false" diagonalDown="false">
      <left style="medium"/>
      <right/>
      <top style="medium"/>
      <bottom style="medium"/>
      <diagonal/>
    </border>
    <border diagonalUp="false" diagonalDown="false">
      <left/>
      <right style="dashDotDot"/>
      <top style="hair"/>
      <bottom/>
      <diagonal/>
    </border>
    <border diagonalUp="false" diagonalDown="false">
      <left style="medium"/>
      <right/>
      <top style="medium"/>
      <bottom style="hair"/>
      <diagonal/>
    </border>
    <border diagonalUp="false" diagonalDown="false">
      <left style="dashDotDot"/>
      <right style="dashDotDot"/>
      <top/>
      <bottom style="hair"/>
      <diagonal/>
    </border>
    <border diagonalUp="false" diagonalDown="false">
      <left style="dashDotDot"/>
      <right style="medium"/>
      <top/>
      <bottom style="hair"/>
      <diagonal/>
    </border>
    <border diagonalUp="false" diagonalDown="false">
      <left style="dashDotDot"/>
      <right style="dashDotDot"/>
      <top style="hair"/>
      <bottom style="hair"/>
      <diagonal/>
    </border>
    <border diagonalUp="false" diagonalDown="false">
      <left style="dashDotDot"/>
      <right style="medium"/>
      <top style="hair"/>
      <bottom style="hair"/>
      <diagonal/>
    </border>
    <border diagonalUp="false" diagonalDown="false">
      <left/>
      <right/>
      <top style="hair"/>
      <bottom style="medium"/>
      <diagonal/>
    </border>
    <border diagonalUp="true" diagonalDown="true">
      <left style="medium"/>
      <right style="medium"/>
      <top style="medium"/>
      <bottom/>
      <diagonal style="thin"/>
    </border>
    <border diagonalUp="true" diagonalDown="true">
      <left style="medium"/>
      <right style="medium"/>
      <top/>
      <bottom/>
      <diagonal style="thin"/>
    </border>
    <border diagonalUp="false" diagonalDown="false">
      <left/>
      <right/>
      <top style="hair"/>
      <bottom/>
      <diagonal/>
    </border>
    <border diagonalUp="true" diagonalDown="true">
      <left style="medium"/>
      <right style="medium"/>
      <top/>
      <bottom style="medium"/>
      <diagonal style="thin"/>
    </border>
    <border diagonalUp="false" diagonalDown="false">
      <left/>
      <right style="medium"/>
      <top style="medium"/>
      <bottom style="hair"/>
      <diagonal/>
    </border>
    <border diagonalUp="false" diagonalDown="false">
      <left style="dashDotDot"/>
      <right style="medium"/>
      <top style="hair"/>
      <bottom style="medium"/>
      <diagonal/>
    </border>
    <border diagonalUp="false" diagonalDown="false">
      <left/>
      <right style="dashDotDot"/>
      <top style="medium"/>
      <bottom/>
      <diagonal/>
    </border>
    <border diagonalUp="false" diagonalDown="false">
      <left style="dashDotDot"/>
      <right style="dashDotDot"/>
      <top style="medium"/>
      <bottom/>
      <diagonal/>
    </border>
    <border diagonalUp="false" diagonalDown="false">
      <left/>
      <right style="medium"/>
      <top/>
      <bottom style="hair"/>
      <diagonal/>
    </border>
    <border diagonalUp="false" diagonalDown="false">
      <left style="medium"/>
      <right/>
      <top style="hair"/>
      <bottom style="hair">
        <color rgb="FFFF0000"/>
      </bottom>
      <diagonal/>
    </border>
    <border diagonalUp="false" diagonalDown="false">
      <left/>
      <right/>
      <top style="hair">
        <color rgb="FFFF0000"/>
      </top>
      <bottom/>
      <diagonal/>
    </border>
    <border diagonalUp="false" diagonalDown="false">
      <left style="dashDotDot"/>
      <right style="medium"/>
      <top style="medium"/>
      <bottom style="medium"/>
      <diagonal/>
    </border>
    <border diagonalUp="false" diagonalDown="false">
      <left style="dashDotDot"/>
      <right style="dashDotDot"/>
      <top style="hair"/>
      <bottom style="medium"/>
      <diagonal/>
    </border>
    <border diagonalUp="false" diagonalDown="false">
      <left style="dashDotDot"/>
      <right style="dashDotDot"/>
      <top/>
      <bottom style="medium"/>
      <diagonal/>
    </border>
    <border diagonalUp="false" diagonalDown="false">
      <left style="dashDotDot"/>
      <right style="medium"/>
      <top/>
      <bottom style="medium"/>
      <diagonal/>
    </border>
    <border diagonalUp="false" diagonalDown="false">
      <left style="dashDotDot"/>
      <right style="dashDotDot"/>
      <top style="medium"/>
      <bottom style="medium"/>
      <diagonal/>
    </border>
    <border diagonalUp="false" diagonalDown="false">
      <left style="dashDotDot"/>
      <right style="dashDotDot"/>
      <top/>
      <bottom/>
      <diagonal/>
    </border>
    <border diagonalUp="false" diagonalDown="false">
      <left style="dashDotDot"/>
      <right style="medium"/>
      <top/>
      <bottom/>
      <diagonal/>
    </border>
    <border diagonalUp="false" diagonalDown="false">
      <left style="medium"/>
      <right style="dashDotDot"/>
      <top style="hair"/>
      <bottom style="medium"/>
      <diagonal/>
    </border>
    <border diagonalUp="false" diagonalDown="false">
      <left style="medium"/>
      <right style="dashDotDot"/>
      <top/>
      <bottom/>
      <diagonal/>
    </border>
    <border diagonalUp="false" diagonalDown="false">
      <left style="medium"/>
      <right style="dashDotDot"/>
      <top/>
      <bottom style="hair"/>
      <diagonal/>
    </border>
    <border diagonalUp="false" diagonalDown="false">
      <left style="medium"/>
      <right style="dashDotDot"/>
      <top style="hair">
        <color rgb="FFFF0000"/>
      </top>
      <bottom style="hair">
        <color rgb="FFFF0000"/>
      </bottom>
      <diagonal/>
    </border>
    <border diagonalUp="false" diagonalDown="false">
      <left style="medium"/>
      <right style="dashDotDot"/>
      <top style="hair">
        <color rgb="FFFF0000"/>
      </top>
      <bottom style="hair"/>
      <diagonal/>
    </border>
    <border diagonalUp="false" diagonalDown="false">
      <left style="medium"/>
      <right style="medium"/>
      <top style="hair"/>
      <bottom/>
      <diagonal/>
    </border>
    <border diagonalUp="false" diagonalDown="false">
      <left style="medium"/>
      <right style="dashDotDot"/>
      <top style="hair"/>
      <bottom style="hair">
        <color rgb="FFFF0000"/>
      </bottom>
      <diagonal/>
    </border>
    <border diagonalUp="false" diagonalDown="false">
      <left/>
      <right/>
      <top/>
      <bottom style="hair"/>
      <diagonal/>
    </border>
    <border diagonalUp="false" diagonalDown="false">
      <left style="medium"/>
      <right style="dashDotDot"/>
      <top style="hair"/>
      <bottom/>
      <diagonal/>
    </border>
    <border diagonalUp="false" diagonalDown="false">
      <left style="medium"/>
      <right/>
      <top style="hair"/>
      <bottom/>
      <diagonal/>
    </border>
    <border diagonalUp="false" diagonalDown="false">
      <left/>
      <right style="medium"/>
      <top style="hair"/>
      <bottom style="hair"/>
      <diagonal/>
    </border>
    <border diagonalUp="false" diagonalDown="false">
      <left style="dashDotDot"/>
      <right style="dashDotDot"/>
      <top style="hair">
        <color rgb="FFFF0000"/>
      </top>
      <bottom/>
      <diagonal/>
    </border>
    <border diagonalUp="false" diagonalDown="false">
      <left style="dashDotDot"/>
      <right style="medium"/>
      <top style="hair">
        <color rgb="FFFF0000"/>
      </top>
      <bottom/>
      <diagonal/>
    </border>
    <border diagonalUp="true" diagonalDown="true">
      <left style="medium"/>
      <right style="medium"/>
      <top style="medium"/>
      <bottom style="medium"/>
      <diagonal style="thin"/>
    </border>
    <border diagonalUp="true" diagonalDown="true">
      <left style="medium"/>
      <right style="medium"/>
      <top style="medium"/>
      <bottom style="medium"/>
      <diagonal style="dotted"/>
    </border>
    <border diagonalUp="true" diagonalDown="true">
      <left style="medium"/>
      <right style="medium"/>
      <top/>
      <bottom/>
      <diagonal style="dotted"/>
    </border>
    <border diagonalUp="false" diagonalDown="false">
      <left style="dashDotDot"/>
      <right/>
      <top style="hair"/>
      <bottom/>
      <diagonal/>
    </border>
    <border diagonalUp="false" diagonalDown="false">
      <left style="medium"/>
      <right style="dashDotDot"/>
      <top/>
      <bottom style="medium"/>
      <diagonal/>
    </border>
    <border diagonalUp="false" diagonalDown="false">
      <left style="dashDotDot"/>
      <right/>
      <top/>
      <bottom/>
      <diagonal/>
    </border>
    <border diagonalUp="false" diagonalDown="false">
      <left style="dashDotDot"/>
      <right/>
      <top style="medium"/>
      <bottom/>
      <diagonal/>
    </border>
    <border diagonalUp="true" diagonalDown="true">
      <left style="dashDotDot"/>
      <right style="dashDotDot"/>
      <top style="medium"/>
      <bottom style="medium"/>
      <diagonal style="thin"/>
    </border>
    <border diagonalUp="true" diagonalDown="true">
      <left style="dashDotDot"/>
      <right style="medium"/>
      <top style="medium"/>
      <bottom style="medium"/>
      <diagonal style="thin"/>
    </border>
    <border diagonalUp="true" diagonalDown="true">
      <left style="medium"/>
      <right style="medium"/>
      <top style="medium"/>
      <bottom/>
      <diagonal style="dotted"/>
    </border>
    <border diagonalUp="false" diagonalDown="false">
      <left/>
      <right style="dashDotDot"/>
      <top/>
      <bottom/>
      <diagonal/>
    </border>
    <border diagonalUp="false" diagonalDown="false">
      <left/>
      <right/>
      <top/>
      <bottom style="thick">
        <color rgb="FF00336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17" applyFont="true" applyBorder="true" applyAlignment="true" applyProtection="true">
      <alignment horizontal="general" vertical="bottom" textRotation="0" wrapText="false" indent="0" shrinkToFit="false"/>
      <protection locked="true" hidden="false"/>
    </xf>
    <xf numFmtId="168" fontId="10" fillId="3" borderId="3" xfId="0" applyFont="true" applyBorder="true" applyAlignment="true" applyProtection="false">
      <alignment horizontal="center" vertical="center" textRotation="0" wrapText="true" indent="0" shrinkToFit="false"/>
      <protection locked="true" hidden="false"/>
    </xf>
    <xf numFmtId="167" fontId="10" fillId="3" borderId="4" xfId="0" applyFont="true" applyBorder="true" applyAlignment="true" applyProtection="false">
      <alignment horizontal="center" vertical="center" textRotation="0" wrapText="true" indent="0" shrinkToFit="false" readingOrder="1"/>
      <protection locked="true" hidden="false"/>
    </xf>
    <xf numFmtId="171" fontId="10" fillId="3" borderId="5" xfId="0" applyFont="true" applyBorder="true" applyAlignment="true" applyProtection="false">
      <alignment horizontal="center" vertical="center" textRotation="0" wrapText="true" indent="0" shrinkToFit="false" readingOrder="1"/>
      <protection locked="true" hidden="false"/>
    </xf>
    <xf numFmtId="171" fontId="10" fillId="3" borderId="6" xfId="0" applyFont="true" applyBorder="true" applyAlignment="true" applyProtection="false">
      <alignment horizontal="center" vertical="center" textRotation="0" wrapText="true" indent="0" shrinkToFit="false" readingOrder="1"/>
      <protection locked="true" hidden="false"/>
    </xf>
    <xf numFmtId="164" fontId="10" fillId="3" borderId="7" xfId="0" applyFont="true" applyBorder="true" applyAlignment="true" applyProtection="false">
      <alignment horizontal="center" vertical="center" textRotation="0" wrapText="true" indent="0" shrinkToFit="false" readingOrder="1"/>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70" fontId="10" fillId="3" borderId="9" xfId="17" applyFont="true" applyBorder="true" applyAlignment="true" applyProtection="true">
      <alignment horizontal="center" vertical="center" textRotation="0" wrapText="true" indent="0" shrinkToFit="false" readingOrder="1"/>
      <protection locked="true" hidden="false"/>
    </xf>
    <xf numFmtId="164" fontId="13" fillId="0" borderId="0" xfId="0" applyFont="true" applyBorder="true" applyAlignment="true" applyProtection="false">
      <alignment horizontal="general" vertical="center" textRotation="0" wrapText="true" indent="0" shrinkToFit="false" readingOrder="1"/>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14" fillId="0" borderId="12"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0" fillId="3"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false" indent="0" shrinkToFit="false"/>
      <protection locked="true" hidden="false"/>
    </xf>
    <xf numFmtId="170" fontId="14" fillId="0" borderId="14" xfId="17"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0" fontId="14" fillId="0" borderId="14" xfId="17"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tru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14" fillId="0" borderId="16" xfId="17" applyFont="true" applyBorder="true" applyAlignment="true" applyProtection="true">
      <alignment horizontal="general"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4" fillId="0" borderId="19" xfId="0" applyFont="true" applyBorder="true" applyAlignment="true" applyProtection="false">
      <alignment horizontal="right" vertical="center" textRotation="0" wrapText="false" indent="0" shrinkToFit="false"/>
      <protection locked="true" hidden="false"/>
    </xf>
    <xf numFmtId="168" fontId="14" fillId="0" borderId="20" xfId="0" applyFont="true" applyBorder="true" applyAlignment="true" applyProtection="false">
      <alignment horizontal="right" vertical="center" textRotation="0" wrapText="false" indent="0" shrinkToFit="false"/>
      <protection locked="true" hidden="false"/>
    </xf>
    <xf numFmtId="170" fontId="14" fillId="0" borderId="21" xfId="17" applyFont="true" applyBorder="true" applyAlignment="true" applyProtection="true">
      <alignment horizontal="right" vertical="center" textRotation="0" wrapText="false" indent="0" shrinkToFit="false"/>
      <protection locked="true" hidden="false"/>
    </xf>
    <xf numFmtId="168" fontId="10" fillId="2" borderId="22" xfId="0" applyFont="true" applyBorder="true" applyAlignment="true" applyProtection="false">
      <alignment horizontal="center" vertical="center" textRotation="0" wrapText="fals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70" fontId="14" fillId="2" borderId="24" xfId="17" applyFont="true" applyBorder="true" applyAlignment="true" applyProtection="true">
      <alignment horizontal="right" vertical="center" textRotation="0" wrapText="false" indent="0" shrinkToFit="false"/>
      <protection locked="true" hidden="false"/>
    </xf>
    <xf numFmtId="170" fontId="14" fillId="2" borderId="25" xfId="17" applyFont="true" applyBorder="true" applyAlignment="true" applyProtection="true">
      <alignment horizontal="right" vertical="center" textRotation="0" wrapText="false" indent="0" shrinkToFit="false"/>
      <protection locked="true" hidden="false"/>
    </xf>
    <xf numFmtId="170" fontId="14" fillId="2" borderId="26" xfId="17" applyFont="true" applyBorder="true" applyAlignment="true" applyProtection="true">
      <alignment horizontal="right" vertical="center" textRotation="0" wrapText="false" indent="0" shrinkToFit="false"/>
      <protection locked="true" hidden="false"/>
    </xf>
    <xf numFmtId="170" fontId="14" fillId="2" borderId="27" xfId="17"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8" fontId="25" fillId="2" borderId="1"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0" fontId="14" fillId="0" borderId="2" xfId="17" applyFont="true" applyBorder="true" applyAlignment="true" applyProtection="true">
      <alignment horizontal="right" vertical="center" textRotation="0" wrapText="false" indent="0" shrinkToFit="false"/>
      <protection locked="true" hidden="false"/>
    </xf>
    <xf numFmtId="170" fontId="14" fillId="0" borderId="13" xfId="17" applyFont="true" applyBorder="true" applyAlignment="true" applyProtection="true">
      <alignment horizontal="right" vertical="center" textRotation="0" wrapText="false" indent="0" shrinkToFit="false"/>
      <protection locked="true" hidden="false"/>
    </xf>
    <xf numFmtId="170" fontId="14" fillId="0" borderId="28" xfId="17" applyFont="true" applyBorder="true" applyAlignment="true" applyProtection="true">
      <alignment horizontal="right" vertical="center" textRotation="0" wrapText="false" indent="0" shrinkToFit="false"/>
      <protection locked="true" hidden="false"/>
    </xf>
    <xf numFmtId="170" fontId="14" fillId="0" borderId="29" xfId="17" applyFont="true" applyBorder="true" applyAlignment="true" applyProtection="true">
      <alignment horizontal="right" vertical="center" textRotation="0" wrapText="false" indent="0" shrinkToFit="false"/>
      <protection locked="true" hidden="false"/>
    </xf>
    <xf numFmtId="170" fontId="14" fillId="0" borderId="30" xfId="17" applyFont="true" applyBorder="true" applyAlignment="true" applyProtection="true">
      <alignment horizontal="right" vertical="center" textRotation="0" wrapText="false" indent="0" shrinkToFit="false"/>
      <protection locked="true" hidden="false"/>
    </xf>
    <xf numFmtId="170" fontId="14" fillId="0" borderId="31" xfId="17" applyFont="true" applyBorder="true" applyAlignment="true" applyProtection="true">
      <alignment horizontal="right" vertical="center" textRotation="0" wrapText="false" indent="0" shrinkToFit="false"/>
      <protection locked="true" hidden="false"/>
    </xf>
    <xf numFmtId="170" fontId="14" fillId="0" borderId="26" xfId="17" applyFont="true" applyBorder="true" applyAlignment="true" applyProtection="true">
      <alignment horizontal="right" vertical="center" textRotation="0" wrapText="false" indent="0" shrinkToFit="false"/>
      <protection locked="true" hidden="false"/>
    </xf>
    <xf numFmtId="167" fontId="14" fillId="0" borderId="4" xfId="0" applyFont="true" applyBorder="true" applyAlignment="true" applyProtection="false">
      <alignment horizontal="general" vertical="center" textRotation="0" wrapText="true" indent="0" shrinkToFit="false"/>
      <protection locked="true" hidden="false"/>
    </xf>
    <xf numFmtId="170" fontId="14" fillId="0" borderId="32" xfId="17" applyFont="true" applyBorder="true" applyAlignment="true" applyProtection="true">
      <alignment horizontal="right" vertical="center" textRotation="0" wrapText="false" indent="0" shrinkToFit="false"/>
      <protection locked="true" hidden="false"/>
    </xf>
    <xf numFmtId="170" fontId="14" fillId="0" borderId="33" xfId="17" applyFont="true" applyBorder="true" applyAlignment="true" applyProtection="true">
      <alignment horizontal="right" vertical="center" textRotation="0" wrapText="false" indent="0" shrinkToFit="false"/>
      <protection locked="true" hidden="false"/>
    </xf>
    <xf numFmtId="172" fontId="14" fillId="0" borderId="30" xfId="19" applyFont="true" applyBorder="true" applyAlignment="true" applyProtection="true">
      <alignment horizontal="right" vertical="center" textRotation="0" wrapText="false" indent="0" shrinkToFit="false"/>
      <protection locked="true" hidden="false"/>
    </xf>
    <xf numFmtId="170" fontId="14" fillId="0" borderId="34" xfId="17" applyFont="true" applyBorder="true" applyAlignment="true" applyProtection="true">
      <alignment horizontal="right" vertical="center" textRotation="0" wrapText="false" indent="0" shrinkToFit="false"/>
      <protection locked="true" hidden="false"/>
    </xf>
    <xf numFmtId="172" fontId="14" fillId="0" borderId="13" xfId="19" applyFont="true" applyBorder="true" applyAlignment="true" applyProtection="true">
      <alignment horizontal="right"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70" fontId="14" fillId="0" borderId="35" xfId="17" applyFont="true" applyBorder="true" applyAlignment="true" applyProtection="true">
      <alignment horizontal="right" vertical="center" textRotation="0" wrapText="false" indent="0" shrinkToFit="false"/>
      <protection locked="true" hidden="false"/>
    </xf>
    <xf numFmtId="170" fontId="14" fillId="0" borderId="36" xfId="17" applyFont="true" applyBorder="true" applyAlignment="true" applyProtection="true">
      <alignment horizontal="right" vertical="center" textRotation="0" wrapText="false" indent="0" shrinkToFit="false"/>
      <protection locked="true" hidden="false"/>
    </xf>
    <xf numFmtId="170" fontId="14" fillId="0" borderId="37" xfId="17" applyFont="true" applyBorder="true" applyAlignment="true" applyProtection="true">
      <alignment horizontal="right" vertical="center" textRotation="0" wrapText="fals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0" fontId="14" fillId="0" borderId="38" xfId="17" applyFont="true" applyBorder="true" applyAlignment="true" applyProtection="true">
      <alignment horizontal="right" vertical="center" textRotation="0" wrapText="false" indent="0" shrinkToFit="false"/>
      <protection locked="true" hidden="false"/>
    </xf>
    <xf numFmtId="170" fontId="14" fillId="0" borderId="39" xfId="1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70" fontId="14" fillId="0" borderId="40" xfId="17" applyFont="true" applyBorder="true" applyAlignment="true" applyProtection="true">
      <alignment horizontal="right" vertical="center" textRotation="0" wrapText="false" indent="0" shrinkToFit="false"/>
      <protection locked="true" hidden="false"/>
    </xf>
    <xf numFmtId="170" fontId="14" fillId="0" borderId="41" xfId="17" applyFont="true" applyBorder="true" applyAlignment="true" applyProtection="true">
      <alignment horizontal="right" vertical="center" textRotation="0" wrapText="false" indent="0" shrinkToFit="false"/>
      <protection locked="true" hidden="false"/>
    </xf>
    <xf numFmtId="170" fontId="14" fillId="0" borderId="25" xfId="17" applyFont="true" applyBorder="true" applyAlignment="true" applyProtection="true">
      <alignment horizontal="right" vertical="center" textRotation="0" wrapText="false" indent="0" shrinkToFit="false"/>
      <protection locked="true" hidden="false"/>
    </xf>
    <xf numFmtId="170" fontId="14" fillId="0" borderId="27" xfId="17" applyFont="true" applyBorder="true" applyAlignment="true" applyProtection="true">
      <alignment horizontal="right"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70" fontId="14" fillId="0" borderId="14" xfId="17" applyFont="true" applyBorder="true" applyAlignment="true" applyProtection="true">
      <alignment horizontal="right" vertical="center" textRotation="0" wrapText="false" indent="0" shrinkToFit="false"/>
      <protection locked="true" hidden="false"/>
    </xf>
    <xf numFmtId="170" fontId="14" fillId="0" borderId="42" xfId="17" applyFont="true" applyBorder="true" applyAlignment="true" applyProtection="true">
      <alignment horizontal="right" vertical="center" textRotation="0" wrapText="false" indent="0" shrinkToFit="false"/>
      <protection locked="true" hidden="false"/>
    </xf>
    <xf numFmtId="170" fontId="14" fillId="0" borderId="43" xfId="17" applyFont="true" applyBorder="true" applyAlignment="true" applyProtection="true">
      <alignment horizontal="right" vertical="center" textRotation="0" wrapText="false" indent="0" shrinkToFit="false"/>
      <protection locked="true" hidden="false"/>
    </xf>
    <xf numFmtId="170" fontId="14" fillId="0" borderId="44" xfId="17" applyFont="true" applyBorder="true" applyAlignment="true" applyProtection="true">
      <alignment horizontal="right" vertical="center" textRotation="0" wrapText="false" indent="0" shrinkToFit="false"/>
      <protection locked="true" hidden="false"/>
    </xf>
    <xf numFmtId="170" fontId="14" fillId="0" borderId="45" xfId="17" applyFont="true" applyBorder="true" applyAlignment="true" applyProtection="true">
      <alignment horizontal="right" vertical="center" textRotation="0" wrapText="false" indent="0" shrinkToFit="false"/>
      <protection locked="true" hidden="false"/>
    </xf>
    <xf numFmtId="170" fontId="14" fillId="0" borderId="46" xfId="17" applyFont="true" applyBorder="true" applyAlignment="true" applyProtection="true">
      <alignment horizontal="right" vertical="center" textRotation="0" wrapText="false" indent="0" shrinkToFit="false"/>
      <protection locked="true" hidden="false"/>
    </xf>
    <xf numFmtId="170" fontId="14" fillId="0" borderId="3" xfId="17" applyFont="true" applyBorder="true" applyAlignment="true" applyProtection="true">
      <alignment horizontal="right" vertical="center" textRotation="0" wrapText="false" indent="0" shrinkToFit="false"/>
      <protection locked="true" hidden="false"/>
    </xf>
    <xf numFmtId="170" fontId="14" fillId="0" borderId="23" xfId="17" applyFont="true" applyBorder="true" applyAlignment="true" applyProtection="true">
      <alignment horizontal="right" vertical="center" textRotation="0" wrapText="false" indent="0" shrinkToFit="false"/>
      <protection locked="true" hidden="false"/>
    </xf>
    <xf numFmtId="170" fontId="14" fillId="0" borderId="47" xfId="17" applyFont="true" applyBorder="true" applyAlignment="true" applyProtection="true">
      <alignment horizontal="right" vertical="center" textRotation="0" wrapText="false" indent="0" shrinkToFit="false"/>
      <protection locked="true" hidden="false"/>
    </xf>
    <xf numFmtId="170" fontId="10" fillId="0" borderId="2" xfId="17" applyFont="true" applyBorder="true" applyAlignment="true" applyProtection="true">
      <alignment horizontal="right" vertical="center" textRotation="0" wrapText="false" indent="0" shrinkToFit="false"/>
      <protection locked="true" hidden="false"/>
    </xf>
    <xf numFmtId="170" fontId="14" fillId="0" borderId="48" xfId="17" applyFont="true" applyBorder="true" applyAlignment="true" applyProtection="true">
      <alignment horizontal="right" vertical="center" textRotation="0" wrapText="false" indent="0" shrinkToFit="false"/>
      <protection locked="true" hidden="false"/>
    </xf>
    <xf numFmtId="170" fontId="14" fillId="0" borderId="49" xfId="17" applyFont="true" applyBorder="true" applyAlignment="true" applyProtection="true">
      <alignment horizontal="right" vertical="center" textRotation="0" wrapText="false" indent="0" shrinkToFit="false"/>
      <protection locked="true" hidden="false"/>
    </xf>
    <xf numFmtId="170" fontId="14" fillId="0" borderId="50" xfId="17" applyFont="true" applyBorder="true" applyAlignment="true" applyProtection="true">
      <alignment horizontal="right" vertical="center" textRotation="0" wrapText="false" indent="0" shrinkToFit="false"/>
      <protection locked="true" hidden="false"/>
    </xf>
    <xf numFmtId="170" fontId="14" fillId="0" borderId="51" xfId="17" applyFont="true" applyBorder="true" applyAlignment="true" applyProtection="true">
      <alignment horizontal="right" vertical="center" textRotation="0" wrapText="false" indent="0" shrinkToFit="false"/>
      <protection locked="true" hidden="false"/>
    </xf>
    <xf numFmtId="170" fontId="10" fillId="0" borderId="52" xfId="17" applyFont="true" applyBorder="true" applyAlignment="true" applyProtection="true">
      <alignment horizontal="right" vertical="center" textRotation="0" wrapText="false" indent="0" shrinkToFit="false"/>
      <protection locked="true" hidden="false"/>
    </xf>
    <xf numFmtId="170" fontId="14" fillId="0" borderId="53" xfId="17" applyFont="true" applyBorder="true" applyAlignment="true" applyProtection="true">
      <alignment horizontal="right" vertical="center" textRotation="0" wrapText="false" indent="0" shrinkToFit="false"/>
      <protection locked="true" hidden="false"/>
    </xf>
    <xf numFmtId="170" fontId="14" fillId="0" borderId="54" xfId="17" applyFont="true" applyBorder="true" applyAlignment="true" applyProtection="true">
      <alignment horizontal="right" vertical="center" textRotation="0" wrapText="false" indent="0" shrinkToFit="false"/>
      <protection locked="true" hidden="false"/>
    </xf>
    <xf numFmtId="167" fontId="14" fillId="0" borderId="2" xfId="0" applyFont="true" applyBorder="true" applyAlignment="true" applyProtection="false">
      <alignment horizontal="left" vertical="center" textRotation="0" wrapText="true" indent="1" shrinkToFit="false"/>
      <protection locked="true" hidden="false"/>
    </xf>
    <xf numFmtId="170" fontId="14" fillId="0" borderId="4" xfId="17" applyFont="true" applyBorder="true" applyAlignment="true" applyProtection="true">
      <alignment horizontal="right" vertical="center" textRotation="0" wrapText="false" indent="0" shrinkToFit="false"/>
      <protection locked="true" hidden="false"/>
    </xf>
    <xf numFmtId="170" fontId="14" fillId="0" borderId="15" xfId="17"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70" fontId="14" fillId="0" borderId="55" xfId="17" applyFont="true" applyBorder="true" applyAlignment="true" applyProtection="true">
      <alignment horizontal="right" vertical="center" textRotation="0" wrapText="false" indent="0" shrinkToFit="false"/>
      <protection locked="true" hidden="false"/>
    </xf>
    <xf numFmtId="170" fontId="14" fillId="0" borderId="28" xfId="17" applyFont="true" applyBorder="true" applyAlignment="true" applyProtection="true">
      <alignment horizontal="right"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70" fontId="14" fillId="0" borderId="24" xfId="17" applyFont="true" applyBorder="true" applyAlignment="true" applyProtection="true">
      <alignment horizontal="right" vertical="center" textRotation="0" wrapText="true" indent="0" shrinkToFit="false"/>
      <protection locked="true" hidden="false"/>
    </xf>
    <xf numFmtId="167" fontId="26" fillId="0" borderId="2" xfId="0" applyFont="true" applyBorder="true" applyAlignment="true" applyProtection="false">
      <alignment horizontal="general" vertical="bottom" textRotation="0" wrapText="true" indent="0" shrinkToFit="false"/>
      <protection locked="true" hidden="false"/>
    </xf>
    <xf numFmtId="170" fontId="14" fillId="0" borderId="56" xfId="17" applyFont="true" applyBorder="true" applyAlignment="true" applyProtection="true">
      <alignment horizontal="right" vertical="center" textRotation="0" wrapText="false" indent="0" shrinkToFit="false"/>
      <protection locked="true" hidden="false"/>
    </xf>
    <xf numFmtId="170" fontId="14" fillId="0" borderId="57" xfId="17" applyFont="true" applyBorder="true" applyAlignment="true" applyProtection="true">
      <alignment horizontal="right" vertical="center" textRotation="0" wrapText="false" indent="0" shrinkToFit="false"/>
      <protection locked="true" hidden="false"/>
    </xf>
    <xf numFmtId="167" fontId="14" fillId="0" borderId="2" xfId="0" applyFont="true" applyBorder="true" applyAlignment="true" applyProtection="true">
      <alignment horizontal="general" vertical="center" textRotation="0" wrapText="true" indent="0" shrinkToFit="false"/>
      <protection locked="false" hidden="false"/>
    </xf>
    <xf numFmtId="168" fontId="25" fillId="2" borderId="1" xfId="0" applyFont="true" applyBorder="true" applyAlignment="true" applyProtection="false">
      <alignment horizontal="center" vertical="bottom" textRotation="0" wrapText="true" indent="0" shrinkToFit="false"/>
      <protection locked="true" hidden="false"/>
    </xf>
    <xf numFmtId="170" fontId="14" fillId="0" borderId="58" xfId="17" applyFont="true" applyBorder="true" applyAlignment="true" applyProtection="true">
      <alignment horizontal="right" vertical="center" textRotation="0" wrapText="false" indent="0" shrinkToFit="false"/>
      <protection locked="true" hidden="false"/>
    </xf>
    <xf numFmtId="170" fontId="14" fillId="0" borderId="1" xfId="17" applyFont="true" applyBorder="true" applyAlignment="true" applyProtection="true">
      <alignment horizontal="right" vertical="center" textRotation="0" wrapText="true" indent="0" shrinkToFit="false"/>
      <protection locked="true" hidden="false"/>
    </xf>
    <xf numFmtId="170" fontId="14" fillId="2" borderId="13" xfId="17" applyFont="true" applyBorder="true" applyAlignment="true" applyProtection="true">
      <alignment horizontal="right" vertical="center" textRotation="0" wrapText="false" indent="0" shrinkToFit="false"/>
      <protection locked="true" hidden="false"/>
    </xf>
    <xf numFmtId="170" fontId="14" fillId="0" borderId="59" xfId="17" applyFont="true" applyBorder="true" applyAlignment="true" applyProtection="true">
      <alignment horizontal="right" vertical="center" textRotation="0" wrapText="false" indent="0" shrinkToFit="false"/>
      <protection locked="true" hidden="false"/>
    </xf>
    <xf numFmtId="170" fontId="14" fillId="0" borderId="60" xfId="17" applyFont="true" applyBorder="true" applyAlignment="true" applyProtection="true">
      <alignment horizontal="right" vertical="center" textRotation="0" wrapText="false" indent="0" shrinkToFit="false"/>
      <protection locked="true" hidden="false"/>
    </xf>
    <xf numFmtId="170" fontId="14" fillId="0" borderId="61" xfId="17" applyFont="true" applyBorder="true" applyAlignment="true" applyProtection="true">
      <alignment horizontal="right" vertical="center" textRotation="0" wrapText="true" indent="0" shrinkToFit="false"/>
      <protection locked="true" hidden="false"/>
    </xf>
    <xf numFmtId="170" fontId="14" fillId="0" borderId="13" xfId="17" applyFont="true" applyBorder="true" applyAlignment="true" applyProtection="true">
      <alignment horizontal="right" vertical="center" textRotation="0" wrapText="true" indent="0" shrinkToFit="false"/>
      <protection locked="true" hidden="false"/>
    </xf>
    <xf numFmtId="170" fontId="14" fillId="0" borderId="62" xfId="17" applyFont="true" applyBorder="true" applyAlignment="true" applyProtection="true">
      <alignment horizontal="right"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70" fontId="14" fillId="0" borderId="63" xfId="17" applyFont="true" applyBorder="true" applyAlignment="true" applyProtection="true">
      <alignment horizontal="right" vertical="center" textRotation="0" wrapText="true" indent="0" shrinkToFit="false"/>
      <protection locked="true" hidden="false"/>
    </xf>
    <xf numFmtId="170" fontId="14" fillId="0" borderId="19" xfId="17" applyFont="true" applyBorder="true" applyAlignment="true" applyProtection="true">
      <alignment horizontal="right" vertical="center" textRotation="0" wrapText="false" indent="0" shrinkToFit="false"/>
      <protection locked="true" hidden="false"/>
    </xf>
    <xf numFmtId="170" fontId="14" fillId="0" borderId="64" xfId="17" applyFont="true" applyBorder="true" applyAlignment="true" applyProtection="true">
      <alignment horizontal="right" vertical="center" textRotation="0" wrapText="true" indent="0" shrinkToFit="false"/>
      <protection locked="true" hidden="false"/>
    </xf>
    <xf numFmtId="170" fontId="14" fillId="0" borderId="65" xfId="17" applyFont="true" applyBorder="true" applyAlignment="true" applyProtection="true">
      <alignment horizontal="right" vertical="center" textRotation="0" wrapText="true" indent="0" shrinkToFit="false"/>
      <protection locked="true" hidden="false"/>
    </xf>
    <xf numFmtId="170" fontId="14" fillId="0" borderId="66" xfId="17" applyFont="true" applyBorder="true" applyAlignment="true" applyProtection="true">
      <alignment horizontal="right" vertical="center" textRotation="0" wrapText="false" indent="0" shrinkToFit="false"/>
      <protection locked="true" hidden="false"/>
    </xf>
    <xf numFmtId="170" fontId="14" fillId="0" borderId="22" xfId="17" applyFont="true" applyBorder="true" applyAlignment="true" applyProtection="true">
      <alignment horizontal="right" vertical="center" textRotation="0" wrapText="false" indent="0" shrinkToFit="false"/>
      <protection locked="true" hidden="false"/>
    </xf>
    <xf numFmtId="170" fontId="14" fillId="0" borderId="67" xfId="17" applyFont="true" applyBorder="true" applyAlignment="true" applyProtection="true">
      <alignment horizontal="right" vertical="center" textRotation="0" wrapText="true" indent="0" shrinkToFit="false"/>
      <protection locked="true" hidden="false"/>
    </xf>
    <xf numFmtId="170" fontId="14" fillId="0" borderId="45" xfId="17" applyFont="true" applyBorder="true" applyAlignment="true" applyProtection="true">
      <alignment horizontal="right" vertical="center" textRotation="0" wrapText="true" indent="0" shrinkToFit="false"/>
      <protection locked="true" hidden="false"/>
    </xf>
    <xf numFmtId="170" fontId="14" fillId="0" borderId="22" xfId="17" applyFont="true" applyBorder="true" applyAlignment="true" applyProtection="true">
      <alignment horizontal="right" vertical="center" textRotation="0" wrapText="true" indent="0" shrinkToFit="false"/>
      <protection locked="true" hidden="false"/>
    </xf>
    <xf numFmtId="170" fontId="14" fillId="0" borderId="5" xfId="17" applyFont="true" applyBorder="true" applyAlignment="true" applyProtection="true">
      <alignment horizontal="right" vertical="center" textRotation="0" wrapText="false" indent="0" shrinkToFit="false"/>
      <protection locked="true" hidden="false"/>
    </xf>
    <xf numFmtId="170" fontId="14" fillId="0" borderId="68" xfId="17" applyFont="true" applyBorder="true" applyAlignment="true" applyProtection="true">
      <alignment horizontal="right" vertical="center" textRotation="0" wrapText="true" indent="0" shrinkToFit="false"/>
      <protection locked="true" hidden="false"/>
    </xf>
    <xf numFmtId="170" fontId="14" fillId="0" borderId="2" xfId="17" applyFont="true" applyBorder="true" applyAlignment="true" applyProtection="true">
      <alignment horizontal="right" vertical="center" textRotation="0" wrapText="true" indent="0" shrinkToFit="false"/>
      <protection locked="true" hidden="false"/>
    </xf>
    <xf numFmtId="170" fontId="14" fillId="0" borderId="34" xfId="17" applyFont="true" applyBorder="true" applyAlignment="true" applyProtection="true">
      <alignment horizontal="right" vertical="center" textRotation="0" wrapText="true" indent="0" shrinkToFit="false"/>
      <protection locked="true" hidden="false"/>
    </xf>
    <xf numFmtId="170" fontId="14" fillId="0" borderId="36" xfId="17" applyFont="true" applyBorder="true" applyAlignment="true" applyProtection="true">
      <alignment horizontal="right" vertical="center" textRotation="0" wrapText="true" indent="0" shrinkToFit="false"/>
      <protection locked="true" hidden="false"/>
    </xf>
    <xf numFmtId="170" fontId="14" fillId="0" borderId="31" xfId="17" applyFont="true" applyBorder="true" applyAlignment="true" applyProtection="true">
      <alignment horizontal="right" vertical="center" textRotation="0" wrapText="true" indent="0" shrinkToFit="false"/>
      <protection locked="true" hidden="false"/>
    </xf>
    <xf numFmtId="170" fontId="14" fillId="0" borderId="69" xfId="17" applyFont="true" applyBorder="true" applyAlignment="true" applyProtection="true">
      <alignment horizontal="right" vertical="center" textRotation="0" wrapText="true" indent="0" shrinkToFit="false"/>
      <protection locked="true" hidden="false"/>
    </xf>
    <xf numFmtId="167" fontId="14" fillId="0" borderId="70" xfId="0" applyFont="true" applyBorder="true" applyAlignment="true" applyProtection="false">
      <alignment horizontal="general" vertical="center" textRotation="0" wrapText="true" indent="0" shrinkToFit="false"/>
      <protection locked="true" hidden="false"/>
    </xf>
    <xf numFmtId="167" fontId="14" fillId="0" borderId="23" xfId="0" applyFont="true" applyBorder="true" applyAlignment="true" applyProtection="false">
      <alignment horizontal="general" vertical="center" textRotation="0" wrapText="true" indent="0" shrinkToFit="false"/>
      <protection locked="true" hidden="false"/>
    </xf>
    <xf numFmtId="168" fontId="10" fillId="2" borderId="22" xfId="0" applyFont="true" applyBorder="true" applyAlignment="true" applyProtection="false">
      <alignment horizontal="center" vertical="bottom" textRotation="0" wrapText="false" indent="0" shrinkToFit="false"/>
      <protection locked="true" hidden="false"/>
    </xf>
    <xf numFmtId="167" fontId="10" fillId="0" borderId="23" xfId="0" applyFont="true" applyBorder="true" applyAlignment="true" applyProtection="false">
      <alignment horizontal="general" vertical="bottom" textRotation="0" wrapText="true" indent="0" shrinkToFit="false"/>
      <protection locked="true" hidden="false"/>
    </xf>
    <xf numFmtId="164" fontId="14" fillId="0" borderId="71"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true" indent="0" shrinkToFit="false"/>
      <protection locked="true" hidden="false"/>
    </xf>
    <xf numFmtId="170" fontId="14" fillId="0" borderId="62" xfId="17"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70" fontId="14" fillId="0" borderId="72" xfId="17" applyFont="true" applyBorder="true" applyAlignment="true" applyProtection="true">
      <alignment horizontal="right" vertical="center" textRotation="0" wrapText="false" indent="0" shrinkToFit="false"/>
      <protection locked="true" hidden="false"/>
    </xf>
    <xf numFmtId="170" fontId="14" fillId="0" borderId="73" xfId="17" applyFont="true" applyBorder="true" applyAlignment="true" applyProtection="true">
      <alignment horizontal="right" vertical="center" textRotation="0" wrapText="false" indent="0" shrinkToFit="false"/>
      <protection locked="true" hidden="false"/>
    </xf>
    <xf numFmtId="170" fontId="14" fillId="0" borderId="74" xfId="17"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14" fillId="0" borderId="24"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8" fontId="25" fillId="2"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10" fillId="0" borderId="70" xfId="0" applyFont="true" applyBorder="true" applyAlignment="true" applyProtection="false">
      <alignment horizontal="general" vertical="bottom" textRotation="0" wrapText="true" indent="0" shrinkToFit="false"/>
      <protection locked="true" hidden="false"/>
    </xf>
    <xf numFmtId="173" fontId="14" fillId="0" borderId="75" xfId="17" applyFont="true" applyBorder="true" applyAlignment="true" applyProtection="true">
      <alignment horizontal="right" vertical="center" textRotation="0" wrapText="false" indent="0" shrinkToFit="false"/>
      <protection locked="true" hidden="false"/>
    </xf>
    <xf numFmtId="173" fontId="14" fillId="0" borderId="76" xfId="17" applyFont="true" applyBorder="true" applyAlignment="true" applyProtection="true">
      <alignment horizontal="right"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70" fontId="14" fillId="0" borderId="20" xfId="17" applyFont="true" applyBorder="true" applyAlignment="true" applyProtection="true">
      <alignment horizontal="right" vertical="center" textRotation="0" wrapText="false" indent="0" shrinkToFit="false"/>
      <protection locked="true" hidden="false"/>
    </xf>
    <xf numFmtId="170" fontId="14" fillId="0" borderId="69" xfId="17" applyFont="true" applyBorder="true" applyAlignment="true" applyProtection="true">
      <alignment horizontal="right" vertical="center" textRotation="0" wrapText="false" indent="0" shrinkToFit="false"/>
      <protection locked="true" hidden="false"/>
    </xf>
    <xf numFmtId="170" fontId="14" fillId="0" borderId="77" xfId="17" applyFont="true" applyBorder="true" applyAlignment="true" applyProtection="true">
      <alignment horizontal="right" vertical="center" textRotation="0" wrapText="false" indent="0" shrinkToFit="false"/>
      <protection locked="true" hidden="false"/>
    </xf>
    <xf numFmtId="170" fontId="14" fillId="0" borderId="63" xfId="17" applyFont="true" applyBorder="true" applyAlignment="true" applyProtection="true">
      <alignment horizontal="right" vertical="center" textRotation="0" wrapText="false" indent="0" shrinkToFit="false"/>
      <protection locked="true" hidden="false"/>
    </xf>
    <xf numFmtId="167" fontId="14" fillId="2" borderId="2" xfId="0" applyFont="true" applyBorder="true" applyAlignment="true" applyProtection="false">
      <alignment horizontal="general" vertical="center" textRotation="0" wrapText="true" indent="0" shrinkToFit="false"/>
      <protection locked="true" hidden="false"/>
    </xf>
    <xf numFmtId="170" fontId="14" fillId="2" borderId="28" xfId="17" applyFont="true" applyBorder="true" applyAlignment="true" applyProtection="true">
      <alignment horizontal="right" vertical="center" textRotation="0" wrapText="false" indent="0" shrinkToFit="false"/>
      <protection locked="true" hidden="false"/>
    </xf>
    <xf numFmtId="170" fontId="10" fillId="0" borderId="28" xfId="17"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0" fontId="14" fillId="0" borderId="71" xfId="17" applyFont="true" applyBorder="true" applyAlignment="true" applyProtection="true">
      <alignment horizontal="right" vertical="center" textRotation="0" wrapText="true" indent="0" shrinkToFit="false"/>
      <protection locked="true" hidden="false"/>
    </xf>
    <xf numFmtId="170" fontId="14" fillId="0" borderId="3" xfId="17" applyFont="true" applyBorder="true" applyAlignment="true" applyProtection="true">
      <alignment horizontal="right" vertical="center" textRotation="0" wrapText="true" indent="0" shrinkToFit="false"/>
      <protection locked="true" hidden="false"/>
    </xf>
    <xf numFmtId="170" fontId="14" fillId="0" borderId="78" xfId="17" applyFont="true" applyBorder="true" applyAlignment="true" applyProtection="true">
      <alignment horizontal="right" vertical="center" textRotation="0" wrapText="true" indent="0" shrinkToFit="false"/>
      <protection locked="true" hidden="false"/>
    </xf>
    <xf numFmtId="172" fontId="14" fillId="0" borderId="30" xfId="19" applyFont="true" applyBorder="true" applyAlignment="true" applyProtection="true">
      <alignment horizontal="right" vertical="center" textRotation="0" wrapText="true" indent="0" shrinkToFit="false"/>
      <protection locked="true" hidden="false"/>
    </xf>
    <xf numFmtId="170" fontId="14" fillId="0" borderId="79" xfId="17" applyFont="true" applyBorder="true" applyAlignment="true" applyProtection="true">
      <alignment horizontal="right" vertical="center" textRotation="0" wrapText="false" indent="0" shrinkToFit="false"/>
      <protection locked="true" hidden="false"/>
    </xf>
    <xf numFmtId="172" fontId="14" fillId="0" borderId="13" xfId="19" applyFont="true" applyBorder="true" applyAlignment="true" applyProtection="true">
      <alignment horizontal="right" vertical="center" textRotation="0" wrapText="true" indent="0" shrinkToFit="false"/>
      <protection locked="true" hidden="false"/>
    </xf>
    <xf numFmtId="170" fontId="14" fillId="0" borderId="32" xfId="17" applyFont="true" applyBorder="true" applyAlignment="true" applyProtection="true">
      <alignment horizontal="right" vertical="center" textRotation="0" wrapText="true" indent="0" shrinkToFit="false"/>
      <protection locked="true" hidden="false"/>
    </xf>
    <xf numFmtId="170" fontId="14" fillId="0" borderId="80" xfId="17" applyFont="true" applyBorder="true" applyAlignment="true" applyProtection="true">
      <alignment horizontal="right" vertical="center" textRotation="0" wrapText="false" indent="0" shrinkToFit="false"/>
      <protection locked="true" hidden="false"/>
    </xf>
    <xf numFmtId="170" fontId="14" fillId="0" borderId="5" xfId="17" applyFont="true" applyBorder="true" applyAlignment="true" applyProtection="true">
      <alignment horizontal="right"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4" fillId="0" borderId="4" xfId="17" applyFont="true" applyBorder="true" applyAlignment="true" applyProtection="true">
      <alignment horizontal="right" vertical="center" textRotation="0" wrapText="true" indent="0" shrinkToFit="false"/>
      <protection locked="true" hidden="false"/>
    </xf>
    <xf numFmtId="174" fontId="25" fillId="2" borderId="1" xfId="0" applyFont="true" applyBorder="true" applyAlignment="true" applyProtection="false">
      <alignment horizontal="center" vertical="center" textRotation="0" wrapText="true" indent="0" shrinkToFit="false"/>
      <protection locked="true" hidden="false"/>
    </xf>
    <xf numFmtId="170" fontId="14" fillId="0" borderId="81" xfId="17" applyFont="true" applyBorder="true" applyAlignment="true" applyProtection="true">
      <alignment horizontal="right" vertical="center" textRotation="0" wrapText="true" indent="0" shrinkToFit="false"/>
      <protection locked="true" hidden="false"/>
    </xf>
    <xf numFmtId="170" fontId="14" fillId="0" borderId="82" xfId="17" applyFont="true" applyBorder="true" applyAlignment="true" applyProtection="true">
      <alignment horizontal="right"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8" fontId="25" fillId="2" borderId="66" xfId="0" applyFont="true" applyBorder="true" applyAlignment="true" applyProtection="false">
      <alignment horizontal="center" vertical="center" textRotation="0" wrapText="true" indent="0" shrinkToFit="false"/>
      <protection locked="true" hidden="false"/>
    </xf>
    <xf numFmtId="170" fontId="14" fillId="0" borderId="30" xfId="17" applyFont="true" applyBorder="true" applyAlignment="true" applyProtection="true">
      <alignment horizontal="right" vertical="center" textRotation="0" wrapText="true" indent="0" shrinkToFit="false"/>
      <protection locked="true" hidden="false"/>
    </xf>
    <xf numFmtId="170" fontId="14" fillId="0" borderId="83" xfId="17" applyFont="true" applyBorder="true" applyAlignment="true" applyProtection="true">
      <alignment horizontal="right" vertical="center" textRotation="0" wrapText="false" indent="0" shrinkToFit="false"/>
      <protection locked="true" hidden="false"/>
    </xf>
    <xf numFmtId="170" fontId="14" fillId="0" borderId="84" xfId="17" applyFont="true" applyBorder="true" applyAlignment="true" applyProtection="true">
      <alignment horizontal="right" vertical="center" textRotation="0" wrapText="true" indent="0" shrinkToFit="false"/>
      <protection locked="true" hidden="false"/>
    </xf>
    <xf numFmtId="170" fontId="14" fillId="0" borderId="84" xfId="17" applyFont="true" applyBorder="true" applyAlignment="true" applyProtection="true">
      <alignment horizontal="right"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8" fontId="10" fillId="2" borderId="66" xfId="0" applyFont="true" applyBorder="true" applyAlignment="true" applyProtection="false">
      <alignment horizontal="center" vertical="center" textRotation="0" wrapText="false" indent="0" shrinkToFit="false"/>
      <protection locked="true" hidden="false"/>
    </xf>
    <xf numFmtId="167" fontId="14" fillId="0" borderId="70" xfId="0" applyFont="true" applyBorder="true" applyAlignment="true" applyProtection="false">
      <alignment horizontal="general" vertical="center" textRotation="0" wrapText="true" indent="0" shrinkToFit="false"/>
      <protection locked="true" hidden="false"/>
    </xf>
    <xf numFmtId="168" fontId="14" fillId="0" borderId="66" xfId="0" applyFont="true" applyBorder="true" applyAlignment="true" applyProtection="false">
      <alignment horizontal="center" vertical="center" textRotation="0" wrapText="true" indent="0" shrinkToFit="false"/>
      <protection locked="true" hidden="false"/>
    </xf>
    <xf numFmtId="167" fontId="10" fillId="0" borderId="45" xfId="0" applyFont="true" applyBorder="true" applyAlignment="true" applyProtection="false">
      <alignment horizontal="general" vertical="center" textRotation="0" wrapText="true" indent="0" shrinkToFit="false"/>
      <protection locked="true" hidden="false"/>
    </xf>
    <xf numFmtId="170" fontId="14" fillId="0" borderId="0" xfId="17" applyFont="true" applyBorder="true" applyAlignment="true" applyProtection="true">
      <alignment horizontal="right" vertical="center" textRotation="0" wrapText="true" indent="0" shrinkToFit="false"/>
      <protection locked="true" hidden="false"/>
    </xf>
    <xf numFmtId="170" fontId="14" fillId="0" borderId="0" xfId="17" applyFont="true" applyBorder="true" applyAlignment="true" applyProtection="true">
      <alignment horizontal="right" vertical="center" textRotation="0" wrapText="false" indent="0" shrinkToFit="false"/>
      <protection locked="true" hidden="false"/>
    </xf>
    <xf numFmtId="167" fontId="14" fillId="0" borderId="45" xfId="0" applyFont="true" applyBorder="true" applyAlignment="true" applyProtection="false">
      <alignment horizontal="general" vertical="center" textRotation="0" wrapText="true" indent="0" shrinkToFit="false"/>
      <protection locked="true" hidden="false"/>
    </xf>
    <xf numFmtId="168" fontId="14" fillId="0" borderId="45" xfId="0" applyFont="true" applyBorder="true" applyAlignment="true" applyProtection="false">
      <alignment horizontal="center" vertical="center" textRotation="0" wrapText="true" indent="0" shrinkToFit="false"/>
      <protection locked="true" hidden="false"/>
    </xf>
    <xf numFmtId="167" fontId="14" fillId="0" borderId="28" xfId="0" applyFont="true" applyBorder="true" applyAlignment="true" applyProtection="false">
      <alignment horizontal="general" vertical="center" textRotation="0" wrapText="true" indent="0" shrinkToFit="false"/>
      <protection locked="true" hidden="false"/>
    </xf>
    <xf numFmtId="168" fontId="14" fillId="0" borderId="28"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70" fontId="14" fillId="0" borderId="71" xfId="17" applyFont="true" applyBorder="true" applyAlignment="true" applyProtection="true">
      <alignment horizontal="general" vertical="bottom" textRotation="0" wrapText="fals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7" fontId="11" fillId="0" borderId="23" xfId="0" applyFont="true" applyBorder="true" applyAlignment="true" applyProtection="false">
      <alignment horizontal="general" vertical="center" textRotation="0" wrapText="true" indent="0" shrinkToFit="false"/>
      <protection locked="true" hidden="false"/>
    </xf>
    <xf numFmtId="164" fontId="31" fillId="0" borderId="85" xfId="0" applyFont="true" applyBorder="true" applyAlignment="true" applyProtection="false">
      <alignment horizontal="left" vertical="center" textRotation="0" wrapText="false" indent="4"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4" borderId="13" xfId="0" applyFont="true" applyBorder="true" applyAlignment="true" applyProtection="false">
      <alignment horizontal="center" vertical="center" textRotation="0" wrapText="true" indent="0" shrinkToFit="false"/>
      <protection locked="true" hidden="false"/>
    </xf>
    <xf numFmtId="164" fontId="34" fillId="4" borderId="30"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center" textRotation="0" wrapText="true" indent="0" shrinkToFit="false"/>
      <protection locked="true" hidden="false"/>
    </xf>
    <xf numFmtId="164" fontId="34" fillId="5" borderId="1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861920</xdr:colOff>
      <xdr:row>5</xdr:row>
      <xdr:rowOff>28440</xdr:rowOff>
    </xdr:to>
    <xdr:pic>
      <xdr:nvPicPr>
        <xdr:cNvPr id="0" name="Image 2" descr="S:\DIRECTION DES ACHATS\GIE 01012021\Charte graphique\LOGO GIE SEPTEMBRE 2021.jpg"/>
        <xdr:cNvPicPr/>
      </xdr:nvPicPr>
      <xdr:blipFill>
        <a:blip r:embed="rId1"/>
        <a:stretch/>
      </xdr:blipFill>
      <xdr:spPr>
        <a:xfrm>
          <a:off x="0" y="476280"/>
          <a:ext cx="1861920" cy="46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A32" activeCellId="0" sqref="A32"/>
    </sheetView>
  </sheetViews>
  <sheetFormatPr defaultColWidth="11.0546875" defaultRowHeight="12.5" zeroHeight="false" outlineLevelRow="0" outlineLevelCol="0"/>
  <cols>
    <col collapsed="false" customWidth="true" hidden="false" outlineLevel="0" max="1" min="1" style="0" width="99.81"/>
  </cols>
  <sheetData>
    <row r="1" customFormat="false" ht="12.5" hidden="false" customHeight="false" outlineLevel="0" collapsed="false">
      <c r="A1" s="1"/>
    </row>
    <row r="2" customFormat="false" ht="12.5" hidden="false" customHeight="false" outlineLevel="0" collapsed="false">
      <c r="A2" s="1"/>
    </row>
    <row r="3" customFormat="false" ht="12.5" hidden="false" customHeight="false" outlineLevel="0" collapsed="false">
      <c r="A3" s="1"/>
    </row>
    <row r="4" customFormat="false" ht="12.5" hidden="false" customHeight="false" outlineLevel="0" collapsed="false">
      <c r="A4" s="1"/>
    </row>
    <row r="5" customFormat="false" ht="22" hidden="false" customHeight="false" outlineLevel="0" collapsed="false">
      <c r="A5" s="2" t="s">
        <v>0</v>
      </c>
    </row>
    <row r="6" customFormat="false" ht="22" hidden="false" customHeight="false" outlineLevel="0" collapsed="false">
      <c r="A6" s="2"/>
    </row>
    <row r="7" customFormat="false" ht="22" hidden="false" customHeight="false" outlineLevel="0" collapsed="false">
      <c r="A7" s="2"/>
    </row>
    <row r="8" customFormat="false" ht="22" hidden="false" customHeight="false" outlineLevel="0" collapsed="false">
      <c r="A8" s="2"/>
    </row>
    <row r="9" customFormat="false" ht="22" hidden="false" customHeight="false" outlineLevel="0" collapsed="false">
      <c r="A9" s="2"/>
    </row>
    <row r="10" customFormat="false" ht="22" hidden="false" customHeight="false" outlineLevel="0" collapsed="false">
      <c r="A10" s="2" t="s">
        <v>1</v>
      </c>
    </row>
    <row r="11" customFormat="false" ht="22" hidden="false" customHeight="false" outlineLevel="0" collapsed="false">
      <c r="A11" s="2" t="s">
        <v>2</v>
      </c>
    </row>
    <row r="12" customFormat="false" ht="22" hidden="false" customHeight="false" outlineLevel="0" collapsed="false">
      <c r="A12" s="2" t="s">
        <v>3</v>
      </c>
    </row>
    <row r="13" customFormat="false" ht="22" hidden="false" customHeight="false" outlineLevel="0" collapsed="false">
      <c r="A13" s="3" t="s">
        <v>4</v>
      </c>
    </row>
    <row r="14" customFormat="false" ht="22.5" hidden="false" customHeight="false" outlineLevel="0" collapsed="false">
      <c r="A14" s="4"/>
    </row>
    <row r="15" customFormat="false" ht="22.5" hidden="false" customHeight="false" outlineLevel="0" collapsed="false">
      <c r="A15" s="4"/>
    </row>
    <row r="16" customFormat="false" ht="22.5" hidden="false" customHeight="false" outlineLevel="0" collapsed="false">
      <c r="A16" s="4"/>
    </row>
    <row r="17" customFormat="false" ht="22.5" hidden="false" customHeight="false" outlineLevel="0" collapsed="false">
      <c r="A17" s="4"/>
    </row>
    <row r="18" customFormat="false" ht="22.5" hidden="false" customHeight="false" outlineLevel="0" collapsed="false">
      <c r="A18" s="4"/>
    </row>
    <row r="19" customFormat="false" ht="22.5" hidden="false" customHeight="false" outlineLevel="0" collapsed="false">
      <c r="A19" s="4"/>
    </row>
    <row r="20" customFormat="false" ht="22.5" hidden="false" customHeight="false" outlineLevel="0" collapsed="false">
      <c r="A20" s="4"/>
    </row>
    <row r="21" customFormat="false" ht="22.5" hidden="false" customHeight="false" outlineLevel="0" collapsed="false">
      <c r="A21" s="4" t="s">
        <v>5</v>
      </c>
    </row>
    <row r="22" customFormat="false" ht="6.65" hidden="false" customHeight="true" outlineLevel="0" collapsed="false">
      <c r="A22" s="5"/>
    </row>
    <row r="23" customFormat="false" ht="20" hidden="false" customHeight="false" outlineLevel="0" collapsed="false">
      <c r="A23" s="6" t="s">
        <v>6</v>
      </c>
    </row>
    <row r="26" customFormat="false" ht="15.5" hidden="false" customHeight="false" outlineLevel="0" collapsed="false">
      <c r="A26" s="7" t="s">
        <v>7</v>
      </c>
      <c r="B26" s="8"/>
      <c r="C26" s="8"/>
      <c r="D26" s="8"/>
    </row>
    <row r="45" customFormat="false" ht="12.5" hidden="false" customHeight="false" outlineLevel="0" collapsed="false">
      <c r="A45" s="9" t="n">
        <v>4593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9"/>
  <sheetViews>
    <sheetView showFormulas="false" showGridLines="true" showRowColHeaders="true" showZeros="false" rightToLeft="false" tabSelected="true" showOutlineSymbols="true" defaultGridColor="true" view="normal" topLeftCell="A1" colorId="64" zoomScale="84" zoomScaleNormal="84" zoomScalePageLayoutView="84" workbookViewId="0">
      <pane xSplit="0" ySplit="1" topLeftCell="A12" activePane="bottomLeft" state="frozen"/>
      <selection pane="topLeft" activeCell="A1" activeCellId="0" sqref="A1"/>
      <selection pane="bottomLeft" activeCell="J25" activeCellId="0" sqref="J25"/>
    </sheetView>
  </sheetViews>
  <sheetFormatPr defaultColWidth="11.4453125" defaultRowHeight="12.5" zeroHeight="false" outlineLevelRow="0" outlineLevelCol="0"/>
  <cols>
    <col collapsed="false" customWidth="false" hidden="false" outlineLevel="0" max="1" min="1" style="10" width="11.44"/>
    <col collapsed="false" customWidth="true" hidden="false" outlineLevel="0" max="2" min="2" style="11" width="81.44"/>
    <col collapsed="false" customWidth="true" hidden="false" outlineLevel="0" max="3" min="3" style="12" width="7.44"/>
    <col collapsed="false" customWidth="false" hidden="false" outlineLevel="0" max="4" min="4" style="12" width="11.44"/>
    <col collapsed="false" customWidth="false" hidden="false" outlineLevel="0" max="5" min="5" style="13" width="11.44"/>
    <col collapsed="false" customWidth="true" hidden="false" outlineLevel="0" max="6" min="6" style="13" width="13.44"/>
    <col collapsed="false" customWidth="true" hidden="false" outlineLevel="0" max="7" min="7" style="14" width="14.53"/>
    <col collapsed="false" customWidth="false" hidden="false" outlineLevel="0" max="257" min="8" style="13" width="11.44"/>
  </cols>
  <sheetData>
    <row r="1" s="22" customFormat="true" ht="93.5" hidden="false" customHeight="false" outlineLevel="0" collapsed="false">
      <c r="A1" s="15" t="s">
        <v>8</v>
      </c>
      <c r="B1" s="16" t="s">
        <v>9</v>
      </c>
      <c r="C1" s="17" t="s">
        <v>10</v>
      </c>
      <c r="D1" s="18" t="s">
        <v>11</v>
      </c>
      <c r="E1" s="19" t="s">
        <v>12</v>
      </c>
      <c r="F1" s="20" t="s">
        <v>13</v>
      </c>
      <c r="G1" s="21" t="s">
        <v>14</v>
      </c>
    </row>
    <row r="2" s="28" customFormat="true" ht="8.25" hidden="false" customHeight="true" outlineLevel="0" collapsed="false">
      <c r="A2" s="23"/>
      <c r="B2" s="24"/>
      <c r="C2" s="25"/>
      <c r="D2" s="25"/>
      <c r="E2" s="26"/>
      <c r="F2" s="25"/>
      <c r="G2" s="27"/>
    </row>
    <row r="3" s="28" customFormat="true" ht="21" hidden="false" customHeight="true" outlineLevel="0" collapsed="false">
      <c r="A3" s="29" t="s">
        <v>15</v>
      </c>
      <c r="B3" s="29"/>
      <c r="C3" s="29"/>
      <c r="D3" s="29"/>
      <c r="E3" s="29"/>
      <c r="F3" s="29"/>
      <c r="G3" s="29"/>
    </row>
    <row r="4" s="28" customFormat="true" ht="19.75" hidden="false" customHeight="true" outlineLevel="0" collapsed="false">
      <c r="A4" s="29"/>
      <c r="B4" s="29"/>
      <c r="C4" s="29"/>
      <c r="D4" s="29"/>
      <c r="E4" s="29"/>
      <c r="F4" s="29"/>
      <c r="G4" s="29"/>
    </row>
    <row r="5" s="31" customFormat="true" ht="24.75" hidden="false" customHeight="true" outlineLevel="0" collapsed="false">
      <c r="A5" s="30" t="s">
        <v>16</v>
      </c>
      <c r="B5" s="30"/>
      <c r="C5" s="30"/>
      <c r="D5" s="30"/>
      <c r="E5" s="30"/>
      <c r="F5" s="30"/>
      <c r="G5" s="30"/>
    </row>
    <row r="6" s="31" customFormat="true" ht="6.75" hidden="false" customHeight="true" outlineLevel="0" collapsed="false">
      <c r="A6" s="32"/>
      <c r="B6" s="33"/>
      <c r="C6" s="34"/>
      <c r="D6" s="34"/>
      <c r="E6" s="34"/>
      <c r="F6" s="34"/>
      <c r="G6" s="35"/>
    </row>
    <row r="7" s="31" customFormat="true" ht="40.75" hidden="false" customHeight="true" outlineLevel="0" collapsed="false">
      <c r="A7" s="36" t="s">
        <v>17</v>
      </c>
      <c r="B7" s="36"/>
      <c r="C7" s="36"/>
      <c r="D7" s="36"/>
      <c r="E7" s="36"/>
      <c r="F7" s="36"/>
      <c r="G7" s="36"/>
    </row>
    <row r="8" s="31" customFormat="true" ht="19.75" hidden="false" customHeight="true" outlineLevel="0" collapsed="false">
      <c r="A8" s="36" t="s">
        <v>18</v>
      </c>
      <c r="B8" s="36"/>
      <c r="C8" s="36"/>
      <c r="D8" s="36"/>
      <c r="E8" s="36"/>
      <c r="F8" s="36"/>
      <c r="G8" s="36"/>
    </row>
    <row r="9" s="31" customFormat="true" ht="17.5" hidden="false" customHeight="true" outlineLevel="0" collapsed="false">
      <c r="A9" s="36" t="s">
        <v>19</v>
      </c>
      <c r="B9" s="36"/>
      <c r="C9" s="36"/>
      <c r="D9" s="36"/>
      <c r="E9" s="36"/>
      <c r="F9" s="36"/>
      <c r="G9" s="36"/>
    </row>
    <row r="10" s="31" customFormat="true" ht="37.75" hidden="false" customHeight="true" outlineLevel="0" collapsed="false">
      <c r="A10" s="36" t="s">
        <v>20</v>
      </c>
      <c r="B10" s="36"/>
      <c r="C10" s="36"/>
      <c r="D10" s="36"/>
      <c r="E10" s="36"/>
      <c r="F10" s="36"/>
      <c r="G10" s="36"/>
    </row>
    <row r="11" s="31" customFormat="true" ht="19.4" hidden="false" customHeight="true" outlineLevel="0" collapsed="false">
      <c r="A11" s="36" t="s">
        <v>21</v>
      </c>
      <c r="B11" s="36"/>
      <c r="C11" s="36"/>
      <c r="D11" s="36"/>
      <c r="E11" s="36"/>
      <c r="F11" s="36"/>
      <c r="G11" s="36"/>
    </row>
    <row r="12" s="31" customFormat="true" ht="19.4" hidden="false" customHeight="true" outlineLevel="0" collapsed="false">
      <c r="A12" s="36" t="s">
        <v>22</v>
      </c>
      <c r="B12" s="36"/>
      <c r="C12" s="36"/>
      <c r="D12" s="36"/>
      <c r="E12" s="36"/>
      <c r="F12" s="36"/>
      <c r="G12" s="36"/>
    </row>
    <row r="13" s="31" customFormat="true" ht="19.75" hidden="false" customHeight="true" outlineLevel="0" collapsed="false">
      <c r="A13" s="36" t="s">
        <v>23</v>
      </c>
      <c r="B13" s="36"/>
      <c r="C13" s="36"/>
      <c r="D13" s="36"/>
      <c r="E13" s="36"/>
      <c r="F13" s="36"/>
      <c r="G13" s="36"/>
    </row>
    <row r="14" s="31" customFormat="true" ht="19.75" hidden="false" customHeight="true" outlineLevel="0" collapsed="false">
      <c r="A14" s="36" t="s">
        <v>24</v>
      </c>
      <c r="B14" s="36"/>
      <c r="C14" s="36"/>
      <c r="D14" s="36"/>
      <c r="E14" s="36"/>
      <c r="F14" s="36"/>
      <c r="G14" s="36"/>
    </row>
    <row r="15" s="31" customFormat="true" ht="19.4" hidden="false" customHeight="true" outlineLevel="0" collapsed="false">
      <c r="A15" s="36" t="s">
        <v>25</v>
      </c>
      <c r="B15" s="36"/>
      <c r="C15" s="36"/>
      <c r="D15" s="36"/>
      <c r="E15" s="36"/>
      <c r="F15" s="36"/>
      <c r="G15" s="36"/>
    </row>
    <row r="16" s="31" customFormat="true" ht="19.75" hidden="false" customHeight="true" outlineLevel="0" collapsed="false">
      <c r="A16" s="36" t="s">
        <v>26</v>
      </c>
      <c r="B16" s="36"/>
      <c r="C16" s="36"/>
      <c r="D16" s="36"/>
      <c r="E16" s="36"/>
      <c r="F16" s="36"/>
      <c r="G16" s="36"/>
    </row>
    <row r="17" s="31" customFormat="true" ht="19.75" hidden="false" customHeight="true" outlineLevel="0" collapsed="false">
      <c r="A17" s="36" t="s">
        <v>27</v>
      </c>
      <c r="B17" s="36"/>
      <c r="C17" s="36"/>
      <c r="D17" s="36"/>
      <c r="E17" s="36"/>
      <c r="F17" s="36"/>
      <c r="G17" s="36"/>
    </row>
    <row r="18" s="31" customFormat="true" ht="19.75" hidden="false" customHeight="true" outlineLevel="0" collapsed="false">
      <c r="A18" s="36" t="s">
        <v>28</v>
      </c>
      <c r="B18" s="36"/>
      <c r="C18" s="36"/>
      <c r="D18" s="36"/>
      <c r="E18" s="36"/>
      <c r="F18" s="36"/>
      <c r="G18" s="36"/>
    </row>
    <row r="19" s="31" customFormat="true" ht="51.75" hidden="false" customHeight="true" outlineLevel="0" collapsed="false">
      <c r="A19" s="36" t="s">
        <v>29</v>
      </c>
      <c r="B19" s="36"/>
      <c r="C19" s="36"/>
      <c r="D19" s="36"/>
      <c r="E19" s="36"/>
      <c r="F19" s="36"/>
      <c r="G19" s="36"/>
    </row>
    <row r="20" s="31" customFormat="true" ht="40.4" hidden="false" customHeight="true" outlineLevel="0" collapsed="false">
      <c r="A20" s="36" t="s">
        <v>30</v>
      </c>
      <c r="B20" s="36"/>
      <c r="C20" s="36"/>
      <c r="D20" s="36"/>
      <c r="E20" s="36"/>
      <c r="F20" s="36"/>
      <c r="G20" s="36"/>
    </row>
    <row r="21" s="31" customFormat="true" ht="19.4" hidden="false" customHeight="true" outlineLevel="0" collapsed="false">
      <c r="A21" s="36" t="s">
        <v>31</v>
      </c>
      <c r="B21" s="36"/>
      <c r="C21" s="36"/>
      <c r="D21" s="36"/>
      <c r="E21" s="36"/>
      <c r="F21" s="36"/>
      <c r="G21" s="36"/>
    </row>
    <row r="22" s="31" customFormat="true" ht="39" hidden="false" customHeight="true" outlineLevel="0" collapsed="false">
      <c r="A22" s="36" t="s">
        <v>32</v>
      </c>
      <c r="B22" s="36"/>
      <c r="C22" s="36"/>
      <c r="D22" s="36"/>
      <c r="E22" s="36"/>
      <c r="F22" s="36"/>
      <c r="G22" s="36"/>
    </row>
    <row r="23" s="31" customFormat="true" ht="19.4" hidden="false" customHeight="true" outlineLevel="0" collapsed="false">
      <c r="A23" s="36" t="s">
        <v>33</v>
      </c>
      <c r="B23" s="36"/>
      <c r="C23" s="36"/>
      <c r="D23" s="36"/>
      <c r="E23" s="36"/>
      <c r="F23" s="36"/>
      <c r="G23" s="36"/>
    </row>
    <row r="24" s="31" customFormat="true" ht="19.4" hidden="false" customHeight="true" outlineLevel="0" collapsed="false">
      <c r="A24" s="36" t="s">
        <v>34</v>
      </c>
      <c r="B24" s="36"/>
      <c r="C24" s="36"/>
      <c r="D24" s="36"/>
      <c r="E24" s="36"/>
      <c r="F24" s="36"/>
      <c r="G24" s="36"/>
    </row>
    <row r="25" s="31" customFormat="true" ht="42" hidden="false" customHeight="true" outlineLevel="0" collapsed="false">
      <c r="A25" s="37" t="s">
        <v>35</v>
      </c>
      <c r="B25" s="37"/>
      <c r="C25" s="37"/>
      <c r="D25" s="37"/>
      <c r="E25" s="37"/>
      <c r="F25" s="37"/>
      <c r="G25" s="37"/>
    </row>
    <row r="26" s="28" customFormat="true" ht="36" hidden="false" customHeight="true" outlineLevel="0" collapsed="false">
      <c r="A26" s="38" t="s">
        <v>36</v>
      </c>
      <c r="B26" s="38"/>
      <c r="C26" s="38"/>
      <c r="D26" s="38"/>
      <c r="E26" s="38"/>
      <c r="F26" s="38"/>
      <c r="G26" s="38"/>
    </row>
    <row r="27" s="28" customFormat="true" ht="19.4" hidden="false" customHeight="true" outlineLevel="0" collapsed="false">
      <c r="A27" s="36" t="s">
        <v>37</v>
      </c>
      <c r="B27" s="36"/>
      <c r="C27" s="36"/>
      <c r="D27" s="36"/>
      <c r="E27" s="36"/>
      <c r="F27" s="36"/>
      <c r="G27" s="36"/>
    </row>
    <row r="28" s="28" customFormat="true" ht="19.75" hidden="false" customHeight="true" outlineLevel="0" collapsed="false">
      <c r="A28" s="39" t="s">
        <v>38</v>
      </c>
      <c r="B28" s="39"/>
      <c r="C28" s="39"/>
      <c r="D28" s="39"/>
      <c r="E28" s="39"/>
      <c r="F28" s="39"/>
      <c r="G28" s="39"/>
    </row>
    <row r="29" s="28" customFormat="true" ht="4.5" hidden="false" customHeight="true" outlineLevel="0" collapsed="false">
      <c r="A29" s="40"/>
      <c r="B29" s="41"/>
      <c r="C29" s="42"/>
      <c r="D29" s="42"/>
      <c r="E29" s="42"/>
      <c r="F29" s="42"/>
      <c r="G29" s="43"/>
    </row>
    <row r="30" s="28" customFormat="true" ht="15.5" hidden="false" customHeight="false" outlineLevel="0" collapsed="false">
      <c r="A30" s="40"/>
      <c r="B30" s="44" t="s">
        <v>39</v>
      </c>
      <c r="C30" s="45"/>
      <c r="D30" s="45"/>
      <c r="E30" s="45"/>
      <c r="F30" s="45"/>
      <c r="G30" s="43"/>
    </row>
    <row r="31" s="28" customFormat="true" ht="6" hidden="false" customHeight="true" outlineLevel="0" collapsed="false">
      <c r="A31" s="40"/>
      <c r="B31" s="46"/>
      <c r="C31" s="45"/>
      <c r="D31" s="45"/>
      <c r="E31" s="45"/>
      <c r="F31" s="45"/>
      <c r="G31" s="43"/>
    </row>
    <row r="32" s="28" customFormat="true" ht="15.5" hidden="false" customHeight="false" outlineLevel="0" collapsed="false">
      <c r="A32" s="40"/>
      <c r="B32" s="47" t="s">
        <v>40</v>
      </c>
      <c r="C32" s="48"/>
      <c r="D32" s="48"/>
      <c r="E32" s="48"/>
      <c r="F32" s="48"/>
      <c r="G32" s="43"/>
    </row>
    <row r="33" s="28" customFormat="true" ht="6" hidden="false" customHeight="true" outlineLevel="0" collapsed="false">
      <c r="A33" s="40"/>
      <c r="B33" s="47"/>
      <c r="C33" s="48"/>
      <c r="D33" s="48"/>
      <c r="E33" s="48"/>
      <c r="F33" s="48"/>
      <c r="G33" s="43"/>
    </row>
    <row r="34" s="28" customFormat="true" ht="15.5" hidden="false" customHeight="false" outlineLevel="0" collapsed="false">
      <c r="A34" s="40"/>
      <c r="B34" s="47" t="s">
        <v>41</v>
      </c>
      <c r="C34" s="48"/>
      <c r="D34" s="48"/>
      <c r="E34" s="48"/>
      <c r="F34" s="48"/>
      <c r="G34" s="43"/>
    </row>
    <row r="35" s="28" customFormat="true" ht="15.5" hidden="false" customHeight="false" outlineLevel="0" collapsed="false">
      <c r="A35" s="40"/>
      <c r="B35" s="49" t="s">
        <v>42</v>
      </c>
      <c r="C35" s="48"/>
      <c r="D35" s="48"/>
      <c r="E35" s="48"/>
      <c r="F35" s="48"/>
      <c r="G35" s="43"/>
    </row>
    <row r="36" s="28" customFormat="true" ht="6.75" hidden="false" customHeight="true" outlineLevel="0" collapsed="false">
      <c r="A36" s="40"/>
      <c r="B36" s="49"/>
      <c r="C36" s="48"/>
      <c r="D36" s="48"/>
      <c r="E36" s="48"/>
      <c r="F36" s="48"/>
      <c r="G36" s="43"/>
    </row>
    <row r="37" s="28" customFormat="true" ht="18" hidden="false" customHeight="false" outlineLevel="0" collapsed="false">
      <c r="A37" s="40"/>
      <c r="B37" s="47" t="s">
        <v>43</v>
      </c>
      <c r="C37" s="48"/>
      <c r="D37" s="48"/>
      <c r="E37" s="48"/>
      <c r="F37" s="48"/>
      <c r="G37" s="43"/>
    </row>
    <row r="38" s="28" customFormat="true" ht="15.5" hidden="false" customHeight="false" outlineLevel="0" collapsed="false">
      <c r="A38" s="40"/>
      <c r="B38" s="50" t="s">
        <v>44</v>
      </c>
      <c r="C38" s="48"/>
      <c r="D38" s="48"/>
      <c r="E38" s="48"/>
      <c r="F38" s="48"/>
      <c r="G38" s="43"/>
    </row>
    <row r="39" s="28" customFormat="true" ht="7.5" hidden="false" customHeight="true" outlineLevel="0" collapsed="false">
      <c r="A39" s="40"/>
      <c r="B39" s="50"/>
      <c r="C39" s="48"/>
      <c r="D39" s="48"/>
      <c r="E39" s="48"/>
      <c r="F39" s="48"/>
      <c r="G39" s="43"/>
    </row>
    <row r="40" s="28" customFormat="true" ht="15.5" hidden="false" customHeight="false" outlineLevel="0" collapsed="false">
      <c r="A40" s="40"/>
      <c r="B40" s="47" t="s">
        <v>45</v>
      </c>
      <c r="C40" s="48"/>
      <c r="D40" s="48"/>
      <c r="E40" s="48"/>
      <c r="F40" s="48"/>
      <c r="G40" s="43"/>
    </row>
    <row r="41" s="28" customFormat="true" ht="15.5" hidden="false" customHeight="false" outlineLevel="0" collapsed="false">
      <c r="A41" s="40"/>
      <c r="B41" s="50" t="s">
        <v>46</v>
      </c>
      <c r="C41" s="48"/>
      <c r="D41" s="48"/>
      <c r="E41" s="48"/>
      <c r="F41" s="48"/>
      <c r="G41" s="43"/>
    </row>
    <row r="42" s="28" customFormat="true" ht="7.5" hidden="false" customHeight="true" outlineLevel="0" collapsed="false">
      <c r="A42" s="40"/>
      <c r="B42" s="50"/>
      <c r="C42" s="48"/>
      <c r="D42" s="48"/>
      <c r="E42" s="48"/>
      <c r="F42" s="48"/>
      <c r="G42" s="43"/>
    </row>
    <row r="43" s="28" customFormat="true" ht="15.5" hidden="false" customHeight="false" outlineLevel="0" collapsed="false">
      <c r="A43" s="40"/>
      <c r="B43" s="47" t="s">
        <v>47</v>
      </c>
      <c r="C43" s="48"/>
      <c r="D43" s="48"/>
      <c r="E43" s="48"/>
      <c r="F43" s="48"/>
      <c r="G43" s="43"/>
    </row>
    <row r="44" s="28" customFormat="true" ht="15.5" hidden="false" customHeight="false" outlineLevel="0" collapsed="false">
      <c r="A44" s="40"/>
      <c r="B44" s="50" t="s">
        <v>48</v>
      </c>
      <c r="C44" s="48"/>
      <c r="D44" s="48"/>
      <c r="E44" s="48"/>
      <c r="F44" s="48"/>
      <c r="G44" s="43"/>
    </row>
    <row r="45" s="28" customFormat="true" ht="5.25" hidden="false" customHeight="true" outlineLevel="0" collapsed="false">
      <c r="A45" s="40"/>
      <c r="B45" s="50"/>
      <c r="C45" s="48"/>
      <c r="D45" s="48"/>
      <c r="E45" s="48"/>
      <c r="F45" s="48"/>
      <c r="G45" s="43"/>
    </row>
    <row r="46" s="28" customFormat="true" ht="15.5" hidden="false" customHeight="false" outlineLevel="0" collapsed="false">
      <c r="A46" s="40"/>
      <c r="B46" s="47" t="s">
        <v>49</v>
      </c>
      <c r="C46" s="48"/>
      <c r="D46" s="48"/>
      <c r="E46" s="48"/>
      <c r="F46" s="51"/>
      <c r="G46" s="43"/>
    </row>
    <row r="47" s="28" customFormat="true" ht="15.5" hidden="false" customHeight="false" outlineLevel="0" collapsed="false">
      <c r="A47" s="40"/>
      <c r="B47" s="50" t="s">
        <v>50</v>
      </c>
      <c r="C47" s="48"/>
      <c r="D47" s="48"/>
      <c r="E47" s="48"/>
      <c r="F47" s="51"/>
      <c r="G47" s="43"/>
    </row>
    <row r="48" s="28" customFormat="true" ht="5.25" hidden="false" customHeight="true" outlineLevel="0" collapsed="false">
      <c r="A48" s="40"/>
      <c r="B48" s="50"/>
      <c r="C48" s="48"/>
      <c r="D48" s="48"/>
      <c r="E48" s="48"/>
      <c r="F48" s="51"/>
      <c r="G48" s="43"/>
    </row>
    <row r="49" s="28" customFormat="true" ht="15.5" hidden="false" customHeight="false" outlineLevel="0" collapsed="false">
      <c r="A49" s="40"/>
      <c r="B49" s="47" t="s">
        <v>51</v>
      </c>
      <c r="C49" s="48"/>
      <c r="D49" s="48"/>
      <c r="E49" s="48"/>
      <c r="F49" s="51"/>
      <c r="G49" s="43"/>
    </row>
    <row r="50" s="28" customFormat="true" ht="15.5" hidden="false" customHeight="false" outlineLevel="0" collapsed="false">
      <c r="A50" s="40"/>
      <c r="B50" s="50" t="s">
        <v>52</v>
      </c>
      <c r="C50" s="48"/>
      <c r="D50" s="48"/>
      <c r="E50" s="48"/>
      <c r="F50" s="51"/>
      <c r="G50" s="43"/>
    </row>
    <row r="51" s="28" customFormat="true" ht="6.75" hidden="false" customHeight="true" outlineLevel="0" collapsed="false">
      <c r="A51" s="40"/>
      <c r="B51" s="52"/>
      <c r="C51" s="53"/>
      <c r="D51" s="53"/>
      <c r="E51" s="54"/>
      <c r="F51" s="53"/>
      <c r="G51" s="43"/>
    </row>
    <row r="52" s="28" customFormat="true" ht="15.5" hidden="false" customHeight="false" outlineLevel="0" collapsed="false">
      <c r="A52" s="40"/>
      <c r="B52" s="55" t="s">
        <v>53</v>
      </c>
      <c r="C52" s="53"/>
      <c r="D52" s="53"/>
      <c r="E52" s="54"/>
      <c r="F52" s="53"/>
      <c r="G52" s="43"/>
    </row>
    <row r="53" s="28" customFormat="true" ht="15.5" hidden="false" customHeight="false" outlineLevel="0" collapsed="false">
      <c r="A53" s="40"/>
      <c r="B53" s="52" t="s">
        <v>54</v>
      </c>
      <c r="C53" s="53"/>
      <c r="D53" s="53"/>
      <c r="E53" s="54"/>
      <c r="F53" s="53"/>
      <c r="G53" s="43"/>
    </row>
    <row r="54" s="28" customFormat="true" ht="15.5" hidden="false" customHeight="false" outlineLevel="0" collapsed="false">
      <c r="A54" s="40"/>
      <c r="B54" s="52" t="s">
        <v>55</v>
      </c>
      <c r="C54" s="53"/>
      <c r="D54" s="53"/>
      <c r="E54" s="54"/>
      <c r="F54" s="53"/>
      <c r="G54" s="43"/>
    </row>
    <row r="55" s="28" customFormat="true" ht="15.5" hidden="false" customHeight="false" outlineLevel="0" collapsed="false">
      <c r="A55" s="40"/>
      <c r="B55" s="52" t="s">
        <v>56</v>
      </c>
      <c r="C55" s="53"/>
      <c r="D55" s="53"/>
      <c r="E55" s="54"/>
      <c r="F55" s="53"/>
      <c r="G55" s="43"/>
    </row>
    <row r="56" s="28" customFormat="true" ht="15.5" hidden="false" customHeight="false" outlineLevel="0" collapsed="false">
      <c r="A56" s="40"/>
      <c r="B56" s="52" t="s">
        <v>57</v>
      </c>
      <c r="C56" s="53"/>
      <c r="D56" s="53"/>
      <c r="E56" s="54"/>
      <c r="F56" s="53"/>
      <c r="G56" s="43"/>
    </row>
    <row r="57" s="28" customFormat="true" ht="15.5" hidden="false" customHeight="false" outlineLevel="0" collapsed="false">
      <c r="A57" s="40"/>
      <c r="B57" s="52" t="s">
        <v>58</v>
      </c>
      <c r="C57" s="53"/>
      <c r="D57" s="53"/>
      <c r="E57" s="54"/>
      <c r="F57" s="53"/>
      <c r="G57" s="43"/>
    </row>
    <row r="58" s="28" customFormat="true" ht="15.5" hidden="false" customHeight="false" outlineLevel="0" collapsed="false">
      <c r="A58" s="40"/>
      <c r="B58" s="52" t="s">
        <v>59</v>
      </c>
      <c r="C58" s="53"/>
      <c r="D58" s="53"/>
      <c r="E58" s="54"/>
      <c r="F58" s="53"/>
      <c r="G58" s="43"/>
    </row>
    <row r="59" s="28" customFormat="true" ht="15.5" hidden="false" customHeight="false" outlineLevel="0" collapsed="false">
      <c r="A59" s="40"/>
      <c r="B59" s="52" t="s">
        <v>60</v>
      </c>
      <c r="C59" s="53"/>
      <c r="D59" s="53"/>
      <c r="E59" s="54"/>
      <c r="F59" s="53"/>
      <c r="G59" s="43"/>
    </row>
    <row r="60" s="28" customFormat="true" ht="15.5" hidden="false" customHeight="false" outlineLevel="0" collapsed="false">
      <c r="A60" s="40"/>
      <c r="B60" s="52" t="s">
        <v>61</v>
      </c>
      <c r="C60" s="53"/>
      <c r="D60" s="53"/>
      <c r="E60" s="54"/>
      <c r="F60" s="53"/>
      <c r="G60" s="43"/>
    </row>
    <row r="61" s="28" customFormat="true" ht="15.5" hidden="false" customHeight="false" outlineLevel="0" collapsed="false">
      <c r="A61" s="40"/>
      <c r="B61" s="52" t="s">
        <v>62</v>
      </c>
      <c r="C61" s="53"/>
      <c r="D61" s="53"/>
      <c r="E61" s="54"/>
      <c r="F61" s="53"/>
      <c r="G61" s="43"/>
    </row>
    <row r="62" s="28" customFormat="true" ht="6.75" hidden="false" customHeight="true" outlineLevel="0" collapsed="false">
      <c r="A62" s="56"/>
      <c r="B62" s="57"/>
      <c r="C62" s="58"/>
      <c r="D62" s="58"/>
      <c r="E62" s="58"/>
      <c r="F62" s="58"/>
      <c r="G62" s="59"/>
    </row>
    <row r="63" s="28" customFormat="true" ht="40" hidden="false" customHeight="true" outlineLevel="0" collapsed="false">
      <c r="A63" s="60"/>
      <c r="B63" s="30" t="s">
        <v>63</v>
      </c>
      <c r="C63" s="61"/>
      <c r="D63" s="62"/>
      <c r="E63" s="63"/>
      <c r="F63" s="64"/>
      <c r="G63" s="65"/>
    </row>
    <row r="64" s="73" customFormat="true" ht="16" hidden="false" customHeight="false" outlineLevel="0" collapsed="false">
      <c r="A64" s="66"/>
      <c r="B64" s="67" t="s">
        <v>64</v>
      </c>
      <c r="C64" s="68" t="s">
        <v>0</v>
      </c>
      <c r="D64" s="69"/>
      <c r="E64" s="70"/>
      <c r="F64" s="71"/>
      <c r="G64" s="72"/>
    </row>
    <row r="65" s="28" customFormat="true" ht="16" hidden="false" customHeight="false" outlineLevel="0" collapsed="false">
      <c r="A65" s="74" t="s">
        <v>65</v>
      </c>
      <c r="B65" s="75" t="s">
        <v>66</v>
      </c>
      <c r="C65" s="76" t="s">
        <v>67</v>
      </c>
      <c r="D65" s="77"/>
      <c r="E65" s="78"/>
      <c r="F65" s="79"/>
      <c r="G65" s="78" t="n">
        <f aca="false">D65+E65+F65</f>
        <v>0</v>
      </c>
    </row>
    <row r="66" s="28" customFormat="true" ht="16" hidden="false" customHeight="false" outlineLevel="0" collapsed="false">
      <c r="A66" s="74" t="s">
        <v>68</v>
      </c>
      <c r="B66" s="75" t="s">
        <v>69</v>
      </c>
      <c r="C66" s="76" t="s">
        <v>67</v>
      </c>
      <c r="D66" s="77"/>
      <c r="E66" s="78"/>
      <c r="F66" s="79"/>
      <c r="G66" s="78" t="n">
        <f aca="false">D66+E66+F66</f>
        <v>0</v>
      </c>
    </row>
    <row r="67" s="28" customFormat="true" ht="16" hidden="false" customHeight="false" outlineLevel="0" collapsed="false">
      <c r="A67" s="74" t="s">
        <v>70</v>
      </c>
      <c r="B67" s="75" t="s">
        <v>71</v>
      </c>
      <c r="C67" s="76" t="s">
        <v>67</v>
      </c>
      <c r="D67" s="80"/>
      <c r="E67" s="78"/>
      <c r="F67" s="79"/>
      <c r="G67" s="78" t="n">
        <f aca="false">D67+E67+F67</f>
        <v>0</v>
      </c>
    </row>
    <row r="68" s="28" customFormat="true" ht="16" hidden="false" customHeight="false" outlineLevel="0" collapsed="false">
      <c r="A68" s="74" t="s">
        <v>72</v>
      </c>
      <c r="B68" s="75" t="s">
        <v>73</v>
      </c>
      <c r="C68" s="76" t="s">
        <v>74</v>
      </c>
      <c r="D68" s="81"/>
      <c r="E68" s="82"/>
      <c r="F68" s="83"/>
      <c r="G68" s="78" t="n">
        <f aca="false">D68+E68+F68</f>
        <v>0</v>
      </c>
    </row>
    <row r="69" s="28" customFormat="true" ht="16" hidden="false" customHeight="false" outlineLevel="0" collapsed="false">
      <c r="A69" s="74"/>
      <c r="B69" s="84"/>
      <c r="C69" s="76"/>
      <c r="D69" s="85"/>
      <c r="E69" s="82"/>
      <c r="F69" s="83"/>
      <c r="G69" s="86"/>
    </row>
    <row r="70" s="28" customFormat="true" ht="16" hidden="false" customHeight="false" outlineLevel="0" collapsed="false">
      <c r="A70" s="74" t="s">
        <v>75</v>
      </c>
      <c r="B70" s="75" t="s">
        <v>76</v>
      </c>
      <c r="C70" s="76" t="s">
        <v>77</v>
      </c>
      <c r="D70" s="87"/>
      <c r="E70" s="88"/>
      <c r="F70" s="83"/>
      <c r="G70" s="89" t="n">
        <f aca="false">D70</f>
        <v>0</v>
      </c>
    </row>
    <row r="71" s="28" customFormat="true" ht="16" hidden="false" customHeight="false" outlineLevel="0" collapsed="false">
      <c r="A71" s="74" t="s">
        <v>78</v>
      </c>
      <c r="B71" s="75" t="s">
        <v>79</v>
      </c>
      <c r="C71" s="76" t="s">
        <v>77</v>
      </c>
      <c r="D71" s="87"/>
      <c r="E71" s="88"/>
      <c r="F71" s="83"/>
      <c r="G71" s="89" t="n">
        <f aca="false">D71</f>
        <v>0</v>
      </c>
    </row>
    <row r="72" s="28" customFormat="true" ht="16" hidden="false" customHeight="false" outlineLevel="0" collapsed="false">
      <c r="A72" s="74" t="s">
        <v>80</v>
      </c>
      <c r="B72" s="75" t="s">
        <v>81</v>
      </c>
      <c r="C72" s="76" t="s">
        <v>77</v>
      </c>
      <c r="D72" s="87"/>
      <c r="E72" s="88"/>
      <c r="F72" s="83"/>
      <c r="G72" s="89" t="n">
        <f aca="false">D72</f>
        <v>0</v>
      </c>
    </row>
    <row r="73" s="28" customFormat="true" ht="16" hidden="false" customHeight="false" outlineLevel="0" collapsed="false">
      <c r="A73" s="74" t="s">
        <v>82</v>
      </c>
      <c r="B73" s="75" t="s">
        <v>83</v>
      </c>
      <c r="C73" s="76" t="s">
        <v>77</v>
      </c>
      <c r="D73" s="87"/>
      <c r="E73" s="88"/>
      <c r="F73" s="83"/>
      <c r="G73" s="89" t="n">
        <f aca="false">D73</f>
        <v>0</v>
      </c>
    </row>
    <row r="74" s="28" customFormat="true" ht="48" hidden="false" customHeight="true" outlineLevel="0" collapsed="false">
      <c r="A74" s="74"/>
      <c r="B74" s="90" t="s">
        <v>84</v>
      </c>
      <c r="C74" s="76" t="s">
        <v>85</v>
      </c>
      <c r="D74" s="91"/>
      <c r="E74" s="88"/>
      <c r="F74" s="83"/>
      <c r="G74" s="81"/>
    </row>
    <row r="75" s="28" customFormat="true" ht="31.5" hidden="false" customHeight="false" outlineLevel="0" collapsed="false">
      <c r="A75" s="74" t="s">
        <v>86</v>
      </c>
      <c r="B75" s="75" t="s">
        <v>87</v>
      </c>
      <c r="C75" s="76" t="s">
        <v>77</v>
      </c>
      <c r="D75" s="87"/>
      <c r="E75" s="88"/>
      <c r="F75" s="83"/>
      <c r="G75" s="89" t="n">
        <f aca="false">D75</f>
        <v>0</v>
      </c>
    </row>
    <row r="76" s="28" customFormat="true" ht="31.5" hidden="false" customHeight="false" outlineLevel="0" collapsed="false">
      <c r="A76" s="74" t="s">
        <v>88</v>
      </c>
      <c r="B76" s="75" t="s">
        <v>89</v>
      </c>
      <c r="C76" s="76" t="s">
        <v>74</v>
      </c>
      <c r="D76" s="81"/>
      <c r="E76" s="92"/>
      <c r="F76" s="83"/>
      <c r="G76" s="78" t="n">
        <f aca="false">D76+E76+F76</f>
        <v>0</v>
      </c>
    </row>
    <row r="77" s="28" customFormat="true" ht="31.5" hidden="false" customHeight="false" outlineLevel="0" collapsed="false">
      <c r="A77" s="74" t="s">
        <v>90</v>
      </c>
      <c r="B77" s="75" t="s">
        <v>91</v>
      </c>
      <c r="C77" s="76" t="s">
        <v>67</v>
      </c>
      <c r="D77" s="93"/>
      <c r="E77" s="78"/>
      <c r="F77" s="79"/>
      <c r="G77" s="78" t="n">
        <f aca="false">D77+E77+F77</f>
        <v>0</v>
      </c>
    </row>
    <row r="78" s="28" customFormat="true" ht="31.5" hidden="false" customHeight="false" outlineLevel="0" collapsed="false">
      <c r="A78" s="74" t="s">
        <v>92</v>
      </c>
      <c r="B78" s="75" t="s">
        <v>93</v>
      </c>
      <c r="C78" s="76" t="s">
        <v>67</v>
      </c>
      <c r="D78" s="77"/>
      <c r="E78" s="78"/>
      <c r="F78" s="79"/>
      <c r="G78" s="78" t="n">
        <f aca="false">D78+E78+F78</f>
        <v>0</v>
      </c>
    </row>
    <row r="79" s="99" customFormat="true" ht="30" hidden="false" customHeight="true" outlineLevel="0" collapsed="false">
      <c r="A79" s="94"/>
      <c r="B79" s="95" t="s">
        <v>94</v>
      </c>
      <c r="C79" s="96"/>
      <c r="D79" s="77"/>
      <c r="E79" s="97"/>
      <c r="F79" s="83"/>
      <c r="G79" s="98"/>
    </row>
    <row r="80" s="28" customFormat="true" ht="15.5" hidden="false" customHeight="false" outlineLevel="0" collapsed="false">
      <c r="A80" s="100"/>
      <c r="B80" s="75" t="s">
        <v>95</v>
      </c>
      <c r="C80" s="76"/>
      <c r="D80" s="77"/>
      <c r="E80" s="101"/>
      <c r="F80" s="83"/>
      <c r="G80" s="102" t="s">
        <v>96</v>
      </c>
    </row>
    <row r="81" s="28" customFormat="true" ht="15.5" hidden="false" customHeight="false" outlineLevel="0" collapsed="false">
      <c r="A81" s="100"/>
      <c r="B81" s="75" t="s">
        <v>97</v>
      </c>
      <c r="C81" s="76"/>
      <c r="D81" s="77"/>
      <c r="E81" s="101"/>
      <c r="F81" s="83"/>
      <c r="G81" s="102"/>
    </row>
    <row r="82" s="28" customFormat="true" ht="15.5" hidden="false" customHeight="false" outlineLevel="0" collapsed="false">
      <c r="A82" s="100"/>
      <c r="B82" s="75" t="s">
        <v>98</v>
      </c>
      <c r="C82" s="76"/>
      <c r="D82" s="77"/>
      <c r="E82" s="101"/>
      <c r="F82" s="83"/>
      <c r="G82" s="102"/>
    </row>
    <row r="83" s="99" customFormat="true" ht="30" hidden="false" customHeight="true" outlineLevel="0" collapsed="false">
      <c r="A83" s="94"/>
      <c r="B83" s="95" t="s">
        <v>99</v>
      </c>
      <c r="C83" s="96"/>
      <c r="D83" s="77"/>
      <c r="E83" s="103"/>
      <c r="F83" s="83"/>
      <c r="G83" s="104"/>
    </row>
    <row r="84" s="28" customFormat="true" ht="16" hidden="false" customHeight="false" outlineLevel="0" collapsed="false">
      <c r="A84" s="74" t="s">
        <v>100</v>
      </c>
      <c r="B84" s="75" t="s">
        <v>101</v>
      </c>
      <c r="C84" s="76" t="s">
        <v>67</v>
      </c>
      <c r="D84" s="77"/>
      <c r="E84" s="78"/>
      <c r="F84" s="88"/>
      <c r="G84" s="78" t="n">
        <f aca="false">D84+E84+F84</f>
        <v>0</v>
      </c>
    </row>
    <row r="85" s="28" customFormat="true" ht="16" hidden="false" customHeight="false" outlineLevel="0" collapsed="false">
      <c r="A85" s="74" t="s">
        <v>102</v>
      </c>
      <c r="B85" s="75" t="s">
        <v>103</v>
      </c>
      <c r="C85" s="76" t="s">
        <v>67</v>
      </c>
      <c r="D85" s="77"/>
      <c r="E85" s="78"/>
      <c r="F85" s="88"/>
      <c r="G85" s="78" t="n">
        <f aca="false">D85+E85+F85</f>
        <v>0</v>
      </c>
    </row>
    <row r="86" s="28" customFormat="true" ht="16" hidden="false" customHeight="false" outlineLevel="0" collapsed="false">
      <c r="A86" s="74" t="s">
        <v>104</v>
      </c>
      <c r="B86" s="75" t="s">
        <v>105</v>
      </c>
      <c r="C86" s="76" t="s">
        <v>67</v>
      </c>
      <c r="D86" s="80"/>
      <c r="E86" s="78"/>
      <c r="F86" s="88"/>
      <c r="G86" s="78" t="n">
        <f aca="false">D86+E86+F86</f>
        <v>0</v>
      </c>
    </row>
    <row r="87" s="28" customFormat="true" ht="16" hidden="false" customHeight="false" outlineLevel="0" collapsed="false">
      <c r="A87" s="74" t="s">
        <v>106</v>
      </c>
      <c r="B87" s="75" t="s">
        <v>107</v>
      </c>
      <c r="C87" s="76" t="s">
        <v>77</v>
      </c>
      <c r="D87" s="87"/>
      <c r="E87" s="82"/>
      <c r="F87" s="101"/>
      <c r="G87" s="89" t="n">
        <f aca="false">D87</f>
        <v>0</v>
      </c>
    </row>
    <row r="88" s="28" customFormat="true" ht="31.5" hidden="false" customHeight="false" outlineLevel="0" collapsed="false">
      <c r="A88" s="74" t="s">
        <v>108</v>
      </c>
      <c r="B88" s="105" t="s">
        <v>109</v>
      </c>
      <c r="C88" s="76" t="s">
        <v>77</v>
      </c>
      <c r="D88" s="89"/>
      <c r="E88" s="88"/>
      <c r="F88" s="101"/>
      <c r="G88" s="89" t="n">
        <f aca="false">D88</f>
        <v>0</v>
      </c>
    </row>
    <row r="89" s="99" customFormat="true" ht="30" hidden="false" customHeight="true" outlineLevel="0" collapsed="false">
      <c r="A89" s="94"/>
      <c r="B89" s="106" t="s">
        <v>110</v>
      </c>
      <c r="C89" s="96"/>
      <c r="D89" s="93"/>
      <c r="E89" s="103"/>
      <c r="F89" s="101"/>
      <c r="G89" s="107"/>
    </row>
    <row r="90" s="28" customFormat="true" ht="16" hidden="false" customHeight="false" outlineLevel="0" collapsed="false">
      <c r="A90" s="74" t="s">
        <v>111</v>
      </c>
      <c r="B90" s="75" t="s">
        <v>112</v>
      </c>
      <c r="C90" s="76" t="s">
        <v>113</v>
      </c>
      <c r="D90" s="79"/>
      <c r="E90" s="78"/>
      <c r="F90" s="79"/>
      <c r="G90" s="78" t="n">
        <f aca="false">D90+E90+F90</f>
        <v>0</v>
      </c>
    </row>
    <row r="91" s="28" customFormat="true" ht="16" hidden="false" customHeight="false" outlineLevel="0" collapsed="false">
      <c r="A91" s="74" t="s">
        <v>114</v>
      </c>
      <c r="B91" s="75" t="s">
        <v>115</v>
      </c>
      <c r="C91" s="76" t="s">
        <v>113</v>
      </c>
      <c r="D91" s="79"/>
      <c r="E91" s="78"/>
      <c r="F91" s="108"/>
      <c r="G91" s="78" t="n">
        <f aca="false">D91+E91+F91</f>
        <v>0</v>
      </c>
    </row>
    <row r="92" s="28" customFormat="true" ht="16" hidden="false" customHeight="false" outlineLevel="0" collapsed="false">
      <c r="A92" s="74" t="s">
        <v>116</v>
      </c>
      <c r="B92" s="75" t="s">
        <v>117</v>
      </c>
      <c r="C92" s="76" t="s">
        <v>113</v>
      </c>
      <c r="D92" s="79"/>
      <c r="E92" s="78"/>
      <c r="F92" s="78"/>
      <c r="G92" s="78" t="n">
        <f aca="false">D92+E92+F92</f>
        <v>0</v>
      </c>
    </row>
    <row r="93" s="28" customFormat="true" ht="16" hidden="false" customHeight="false" outlineLevel="0" collapsed="false">
      <c r="A93" s="74" t="s">
        <v>118</v>
      </c>
      <c r="B93" s="75" t="s">
        <v>119</v>
      </c>
      <c r="C93" s="76" t="s">
        <v>113</v>
      </c>
      <c r="D93" s="79"/>
      <c r="E93" s="78"/>
      <c r="F93" s="78"/>
      <c r="G93" s="78" t="n">
        <f aca="false">D93+E93+F93</f>
        <v>0</v>
      </c>
    </row>
    <row r="94" s="28" customFormat="true" ht="16" hidden="false" customHeight="false" outlineLevel="0" collapsed="false">
      <c r="A94" s="74" t="s">
        <v>120</v>
      </c>
      <c r="B94" s="75" t="s">
        <v>121</v>
      </c>
      <c r="C94" s="76" t="s">
        <v>122</v>
      </c>
      <c r="D94" s="79"/>
      <c r="E94" s="78"/>
      <c r="F94" s="109"/>
      <c r="G94" s="78" t="n">
        <f aca="false">D94+E94+F94</f>
        <v>0</v>
      </c>
    </row>
    <row r="95" s="28" customFormat="true" ht="16" hidden="false" customHeight="false" outlineLevel="0" collapsed="false">
      <c r="A95" s="74" t="s">
        <v>123</v>
      </c>
      <c r="B95" s="75" t="s">
        <v>124</v>
      </c>
      <c r="C95" s="76" t="s">
        <v>122</v>
      </c>
      <c r="D95" s="79"/>
      <c r="E95" s="78"/>
      <c r="F95" s="110"/>
      <c r="G95" s="78" t="n">
        <f aca="false">D95+E95+F95</f>
        <v>0</v>
      </c>
    </row>
    <row r="96" s="28" customFormat="true" ht="16" hidden="false" customHeight="false" outlineLevel="0" collapsed="false">
      <c r="A96" s="74" t="s">
        <v>125</v>
      </c>
      <c r="B96" s="75" t="s">
        <v>126</v>
      </c>
      <c r="C96" s="76" t="s">
        <v>122</v>
      </c>
      <c r="D96" s="79"/>
      <c r="E96" s="78"/>
      <c r="F96" s="110"/>
      <c r="G96" s="78" t="n">
        <f aca="false">D96+E96+F96</f>
        <v>0</v>
      </c>
    </row>
    <row r="97" s="28" customFormat="true" ht="16" hidden="false" customHeight="false" outlineLevel="0" collapsed="false">
      <c r="A97" s="74" t="s">
        <v>127</v>
      </c>
      <c r="B97" s="75" t="s">
        <v>128</v>
      </c>
      <c r="C97" s="76" t="s">
        <v>122</v>
      </c>
      <c r="D97" s="111"/>
      <c r="E97" s="78"/>
      <c r="F97" s="112"/>
      <c r="G97" s="78" t="n">
        <f aca="false">D97+E97+F97</f>
        <v>0</v>
      </c>
    </row>
    <row r="98" s="28" customFormat="true" ht="15.65" hidden="false" customHeight="true" outlineLevel="0" collapsed="false">
      <c r="A98" s="74" t="s">
        <v>129</v>
      </c>
      <c r="B98" s="75" t="s">
        <v>130</v>
      </c>
      <c r="C98" s="76" t="s">
        <v>113</v>
      </c>
      <c r="D98" s="113"/>
      <c r="E98" s="78"/>
      <c r="F98" s="78"/>
      <c r="G98" s="78" t="n">
        <f aca="false">D98+E98+F98</f>
        <v>0</v>
      </c>
    </row>
    <row r="99" s="28" customFormat="true" ht="15.65" hidden="false" customHeight="true" outlineLevel="0" collapsed="false">
      <c r="A99" s="74" t="s">
        <v>131</v>
      </c>
      <c r="B99" s="75" t="s">
        <v>132</v>
      </c>
      <c r="C99" s="76" t="s">
        <v>113</v>
      </c>
      <c r="D99" s="113"/>
      <c r="E99" s="78"/>
      <c r="F99" s="78"/>
      <c r="G99" s="78" t="n">
        <f aca="false">D99+E99+F99</f>
        <v>0</v>
      </c>
    </row>
    <row r="100" s="28" customFormat="true" ht="32.5" hidden="false" customHeight="true" outlineLevel="0" collapsed="false">
      <c r="A100" s="74" t="s">
        <v>133</v>
      </c>
      <c r="B100" s="75" t="s">
        <v>134</v>
      </c>
      <c r="C100" s="76" t="s">
        <v>113</v>
      </c>
      <c r="D100" s="114"/>
      <c r="E100" s="78"/>
      <c r="F100" s="78"/>
      <c r="G100" s="78" t="n">
        <f aca="false">D100+E100+F100</f>
        <v>0</v>
      </c>
    </row>
    <row r="101" s="99" customFormat="true" ht="30" hidden="false" customHeight="true" outlineLevel="0" collapsed="false">
      <c r="A101" s="94"/>
      <c r="B101" s="95" t="s">
        <v>135</v>
      </c>
      <c r="C101" s="96"/>
      <c r="D101" s="77"/>
      <c r="E101" s="101"/>
      <c r="F101" s="97"/>
      <c r="G101" s="115"/>
    </row>
    <row r="102" s="28" customFormat="true" ht="16" hidden="false" customHeight="false" outlineLevel="0" collapsed="false">
      <c r="A102" s="74" t="s">
        <v>136</v>
      </c>
      <c r="B102" s="75" t="s">
        <v>137</v>
      </c>
      <c r="C102" s="76" t="s">
        <v>0</v>
      </c>
      <c r="D102" s="116"/>
      <c r="E102" s="103"/>
      <c r="F102" s="103"/>
      <c r="G102" s="117"/>
    </row>
    <row r="103" s="28" customFormat="true" ht="16" hidden="false" customHeight="false" outlineLevel="0" collapsed="false">
      <c r="A103" s="74" t="s">
        <v>138</v>
      </c>
      <c r="B103" s="75" t="s">
        <v>139</v>
      </c>
      <c r="C103" s="76" t="s">
        <v>122</v>
      </c>
      <c r="D103" s="79"/>
      <c r="E103" s="78"/>
      <c r="F103" s="78"/>
      <c r="G103" s="78" t="n">
        <f aca="false">SUM(D103:F103)</f>
        <v>0</v>
      </c>
    </row>
    <row r="104" s="28" customFormat="true" ht="16" hidden="false" customHeight="false" outlineLevel="0" collapsed="false">
      <c r="A104" s="74" t="s">
        <v>140</v>
      </c>
      <c r="B104" s="75" t="s">
        <v>141</v>
      </c>
      <c r="C104" s="76" t="s">
        <v>122</v>
      </c>
      <c r="D104" s="79"/>
      <c r="E104" s="78"/>
      <c r="F104" s="78"/>
      <c r="G104" s="78" t="n">
        <f aca="false">SUM(D104:F104)</f>
        <v>0</v>
      </c>
    </row>
    <row r="105" s="28" customFormat="true" ht="16" hidden="false" customHeight="false" outlineLevel="0" collapsed="false">
      <c r="A105" s="74" t="s">
        <v>142</v>
      </c>
      <c r="B105" s="75" t="s">
        <v>143</v>
      </c>
      <c r="C105" s="76" t="s">
        <v>122</v>
      </c>
      <c r="D105" s="79"/>
      <c r="E105" s="78"/>
      <c r="F105" s="78"/>
      <c r="G105" s="78" t="n">
        <f aca="false">SUM(D105:F105)</f>
        <v>0</v>
      </c>
    </row>
    <row r="106" s="28" customFormat="true" ht="16" hidden="false" customHeight="false" outlineLevel="0" collapsed="false">
      <c r="A106" s="74" t="s">
        <v>144</v>
      </c>
      <c r="B106" s="75" t="s">
        <v>145</v>
      </c>
      <c r="C106" s="76" t="s">
        <v>122</v>
      </c>
      <c r="D106" s="79"/>
      <c r="E106" s="78"/>
      <c r="F106" s="78"/>
      <c r="G106" s="78" t="n">
        <f aca="false">SUM(D106:F106)</f>
        <v>0</v>
      </c>
    </row>
    <row r="107" s="28" customFormat="true" ht="15.5" hidden="false" customHeight="false" outlineLevel="0" collapsed="false">
      <c r="A107" s="74" t="s">
        <v>146</v>
      </c>
      <c r="B107" s="75" t="s">
        <v>147</v>
      </c>
      <c r="C107" s="76"/>
      <c r="D107" s="79"/>
      <c r="E107" s="118"/>
      <c r="F107" s="119"/>
      <c r="G107" s="86"/>
    </row>
    <row r="108" s="99" customFormat="true" ht="30" hidden="false" customHeight="true" outlineLevel="0" collapsed="false">
      <c r="A108" s="94"/>
      <c r="B108" s="95" t="s">
        <v>148</v>
      </c>
      <c r="C108" s="96"/>
      <c r="D108" s="77"/>
      <c r="E108" s="97"/>
      <c r="F108" s="97"/>
      <c r="G108" s="120"/>
    </row>
    <row r="109" s="28" customFormat="true" ht="47" hidden="false" customHeight="false" outlineLevel="0" collapsed="false">
      <c r="A109" s="74" t="s">
        <v>149</v>
      </c>
      <c r="B109" s="75" t="s">
        <v>150</v>
      </c>
      <c r="C109" s="76"/>
      <c r="D109" s="121"/>
      <c r="E109" s="101"/>
      <c r="F109" s="101"/>
      <c r="G109" s="117"/>
    </row>
    <row r="110" s="28" customFormat="true" ht="16" hidden="false" customHeight="false" outlineLevel="0" collapsed="false">
      <c r="A110" s="74" t="s">
        <v>151</v>
      </c>
      <c r="B110" s="75" t="s">
        <v>152</v>
      </c>
      <c r="C110" s="76" t="s">
        <v>74</v>
      </c>
      <c r="D110" s="81"/>
      <c r="E110" s="88"/>
      <c r="F110" s="83"/>
      <c r="G110" s="78" t="n">
        <f aca="false">SUM(D110:F110)</f>
        <v>0</v>
      </c>
    </row>
    <row r="111" s="28" customFormat="true" ht="16" hidden="false" customHeight="false" outlineLevel="0" collapsed="false">
      <c r="A111" s="74" t="s">
        <v>153</v>
      </c>
      <c r="B111" s="75" t="s">
        <v>154</v>
      </c>
      <c r="C111" s="76" t="s">
        <v>155</v>
      </c>
      <c r="D111" s="81"/>
      <c r="E111" s="88"/>
      <c r="F111" s="83"/>
      <c r="G111" s="78" t="n">
        <f aca="false">SUM(D111:F111)</f>
        <v>0</v>
      </c>
    </row>
    <row r="112" s="28" customFormat="true" ht="47" hidden="false" customHeight="false" outlineLevel="0" collapsed="false">
      <c r="A112" s="74" t="s">
        <v>156</v>
      </c>
      <c r="B112" s="75" t="s">
        <v>157</v>
      </c>
      <c r="C112" s="76"/>
      <c r="D112" s="122"/>
      <c r="E112" s="101"/>
      <c r="F112" s="101"/>
      <c r="G112" s="123"/>
    </row>
    <row r="113" s="28" customFormat="true" ht="16" hidden="false" customHeight="false" outlineLevel="0" collapsed="false">
      <c r="A113" s="74" t="s">
        <v>158</v>
      </c>
      <c r="B113" s="124" t="s">
        <v>159</v>
      </c>
      <c r="C113" s="76" t="s">
        <v>74</v>
      </c>
      <c r="D113" s="81"/>
      <c r="E113" s="88"/>
      <c r="F113" s="83"/>
      <c r="G113" s="78" t="n">
        <f aca="false">SUM(D113:F113)</f>
        <v>0</v>
      </c>
    </row>
    <row r="114" s="28" customFormat="true" ht="16" hidden="false" customHeight="false" outlineLevel="0" collapsed="false">
      <c r="A114" s="74" t="s">
        <v>160</v>
      </c>
      <c r="B114" s="124" t="s">
        <v>161</v>
      </c>
      <c r="C114" s="76" t="s">
        <v>155</v>
      </c>
      <c r="D114" s="81"/>
      <c r="E114" s="88"/>
      <c r="F114" s="83"/>
      <c r="G114" s="78" t="n">
        <f aca="false">SUM(D114:F114)</f>
        <v>0</v>
      </c>
    </row>
    <row r="115" s="99" customFormat="true" ht="42.65" hidden="false" customHeight="true" outlineLevel="0" collapsed="false">
      <c r="A115" s="94"/>
      <c r="B115" s="95" t="s">
        <v>162</v>
      </c>
      <c r="C115" s="96"/>
      <c r="D115" s="125"/>
      <c r="E115" s="101"/>
      <c r="F115" s="83"/>
      <c r="G115" s="78"/>
    </row>
    <row r="116" s="28" customFormat="true" ht="16" hidden="false" customHeight="false" outlineLevel="0" collapsed="false">
      <c r="A116" s="74" t="s">
        <v>163</v>
      </c>
      <c r="B116" s="75" t="s">
        <v>164</v>
      </c>
      <c r="C116" s="76" t="s">
        <v>122</v>
      </c>
      <c r="D116" s="81"/>
      <c r="E116" s="88"/>
      <c r="F116" s="83"/>
      <c r="G116" s="78" t="n">
        <f aca="false">SUM(D116:F116)</f>
        <v>0</v>
      </c>
    </row>
    <row r="117" s="28" customFormat="true" ht="16" hidden="false" customHeight="false" outlineLevel="0" collapsed="false">
      <c r="A117" s="74" t="s">
        <v>165</v>
      </c>
      <c r="B117" s="75" t="s">
        <v>166</v>
      </c>
      <c r="C117" s="76" t="s">
        <v>167</v>
      </c>
      <c r="D117" s="81"/>
      <c r="E117" s="88"/>
      <c r="F117" s="83"/>
      <c r="G117" s="78" t="n">
        <f aca="false">SUM(D117:F117)</f>
        <v>0</v>
      </c>
    </row>
    <row r="118" s="28" customFormat="true" ht="16" hidden="false" customHeight="false" outlineLevel="0" collapsed="false">
      <c r="A118" s="74" t="s">
        <v>168</v>
      </c>
      <c r="B118" s="75" t="s">
        <v>169</v>
      </c>
      <c r="C118" s="76" t="s">
        <v>113</v>
      </c>
      <c r="D118" s="81"/>
      <c r="E118" s="88"/>
      <c r="F118" s="83"/>
      <c r="G118" s="78" t="n">
        <f aca="false">SUM(D118:F118)</f>
        <v>0</v>
      </c>
    </row>
    <row r="119" s="28" customFormat="true" ht="16" hidden="false" customHeight="false" outlineLevel="0" collapsed="false">
      <c r="A119" s="74" t="s">
        <v>170</v>
      </c>
      <c r="B119" s="75" t="s">
        <v>171</v>
      </c>
      <c r="C119" s="76" t="s">
        <v>122</v>
      </c>
      <c r="D119" s="81"/>
      <c r="E119" s="88"/>
      <c r="F119" s="83"/>
      <c r="G119" s="78" t="n">
        <f aca="false">SUM(D119:F119)</f>
        <v>0</v>
      </c>
    </row>
    <row r="120" s="28" customFormat="true" ht="16" hidden="false" customHeight="false" outlineLevel="0" collapsed="false">
      <c r="A120" s="74" t="s">
        <v>172</v>
      </c>
      <c r="B120" s="75" t="s">
        <v>166</v>
      </c>
      <c r="C120" s="76" t="s">
        <v>167</v>
      </c>
      <c r="D120" s="126"/>
      <c r="E120" s="88"/>
      <c r="F120" s="83"/>
      <c r="G120" s="78" t="n">
        <f aca="false">SUM(D120:F120)</f>
        <v>0</v>
      </c>
    </row>
    <row r="121" s="28" customFormat="true" ht="31.5" hidden="false" customHeight="false" outlineLevel="0" collapsed="false">
      <c r="A121" s="74" t="s">
        <v>173</v>
      </c>
      <c r="B121" s="105" t="s">
        <v>174</v>
      </c>
      <c r="C121" s="76" t="s">
        <v>175</v>
      </c>
      <c r="D121" s="78"/>
      <c r="E121" s="88"/>
      <c r="F121" s="88"/>
      <c r="G121" s="78" t="n">
        <f aca="false">SUM(D121:F121)</f>
        <v>0</v>
      </c>
    </row>
    <row r="122" s="28" customFormat="true" ht="31.5" hidden="false" customHeight="false" outlineLevel="0" collapsed="false">
      <c r="A122" s="74" t="s">
        <v>176</v>
      </c>
      <c r="B122" s="84" t="s">
        <v>177</v>
      </c>
      <c r="C122" s="127" t="s">
        <v>113</v>
      </c>
      <c r="D122" s="78"/>
      <c r="E122" s="88"/>
      <c r="F122" s="79"/>
      <c r="G122" s="78" t="n">
        <f aca="false">SUM(D122:F122)</f>
        <v>0</v>
      </c>
    </row>
    <row r="123" s="28" customFormat="true" ht="15.5" hidden="false" customHeight="false" outlineLevel="0" collapsed="false">
      <c r="A123" s="74"/>
      <c r="B123" s="105"/>
      <c r="C123" s="76"/>
      <c r="D123" s="114"/>
      <c r="E123" s="101"/>
      <c r="F123" s="101"/>
      <c r="G123" s="120"/>
    </row>
    <row r="124" s="28" customFormat="true" ht="16" hidden="false" customHeight="false" outlineLevel="0" collapsed="false">
      <c r="A124" s="100"/>
      <c r="B124" s="128" t="s">
        <v>178</v>
      </c>
      <c r="C124" s="76"/>
      <c r="D124" s="116"/>
      <c r="E124" s="129"/>
      <c r="F124" s="129"/>
      <c r="G124" s="117"/>
    </row>
    <row r="125" s="28" customFormat="true" ht="16" hidden="false" customHeight="false" outlineLevel="0" collapsed="false">
      <c r="A125" s="74" t="s">
        <v>179</v>
      </c>
      <c r="B125" s="75" t="s">
        <v>180</v>
      </c>
      <c r="C125" s="76" t="s">
        <v>175</v>
      </c>
      <c r="D125" s="79"/>
      <c r="E125" s="78"/>
      <c r="F125" s="78"/>
      <c r="G125" s="78" t="n">
        <f aca="false">SUM(D125:F125)</f>
        <v>0</v>
      </c>
    </row>
    <row r="126" s="28" customFormat="true" ht="16" hidden="false" customHeight="false" outlineLevel="0" collapsed="false">
      <c r="A126" s="74" t="s">
        <v>181</v>
      </c>
      <c r="B126" s="75" t="s">
        <v>182</v>
      </c>
      <c r="C126" s="76" t="s">
        <v>175</v>
      </c>
      <c r="D126" s="79"/>
      <c r="E126" s="78"/>
      <c r="F126" s="78"/>
      <c r="G126" s="78" t="n">
        <f aca="false">SUM(D126:F126)</f>
        <v>0</v>
      </c>
    </row>
    <row r="127" s="28" customFormat="true" ht="16" hidden="false" customHeight="false" outlineLevel="0" collapsed="false">
      <c r="A127" s="74" t="s">
        <v>183</v>
      </c>
      <c r="B127" s="75" t="s">
        <v>184</v>
      </c>
      <c r="C127" s="76" t="s">
        <v>175</v>
      </c>
      <c r="D127" s="79"/>
      <c r="E127" s="78"/>
      <c r="F127" s="78"/>
      <c r="G127" s="78" t="n">
        <f aca="false">SUM(D127:F127)</f>
        <v>0</v>
      </c>
    </row>
    <row r="128" s="28" customFormat="true" ht="16" hidden="false" customHeight="false" outlineLevel="0" collapsed="false">
      <c r="A128" s="74" t="s">
        <v>185</v>
      </c>
      <c r="B128" s="75" t="s">
        <v>186</v>
      </c>
      <c r="C128" s="76" t="s">
        <v>175</v>
      </c>
      <c r="D128" s="79"/>
      <c r="E128" s="78"/>
      <c r="F128" s="78"/>
      <c r="G128" s="78" t="n">
        <f aca="false">SUM(D128:F128)</f>
        <v>0</v>
      </c>
    </row>
    <row r="129" s="28" customFormat="true" ht="16" hidden="false" customHeight="false" outlineLevel="0" collapsed="false">
      <c r="A129" s="74" t="s">
        <v>187</v>
      </c>
      <c r="B129" s="75" t="s">
        <v>188</v>
      </c>
      <c r="C129" s="76" t="s">
        <v>175</v>
      </c>
      <c r="D129" s="79"/>
      <c r="E129" s="78"/>
      <c r="F129" s="78"/>
      <c r="G129" s="78" t="n">
        <f aca="false">SUM(D129:F129)</f>
        <v>0</v>
      </c>
    </row>
    <row r="130" s="28" customFormat="true" ht="16" hidden="false" customHeight="false" outlineLevel="0" collapsed="false">
      <c r="A130" s="74" t="s">
        <v>189</v>
      </c>
      <c r="B130" s="75" t="s">
        <v>190</v>
      </c>
      <c r="C130" s="76" t="s">
        <v>175</v>
      </c>
      <c r="D130" s="79"/>
      <c r="E130" s="78"/>
      <c r="F130" s="78"/>
      <c r="G130" s="78" t="n">
        <f aca="false">SUM(D130:F130)</f>
        <v>0</v>
      </c>
    </row>
    <row r="131" s="28" customFormat="true" ht="16" hidden="false" customHeight="false" outlineLevel="0" collapsed="false">
      <c r="A131" s="74" t="s">
        <v>191</v>
      </c>
      <c r="B131" s="75" t="s">
        <v>192</v>
      </c>
      <c r="C131" s="76" t="s">
        <v>175</v>
      </c>
      <c r="D131" s="79"/>
      <c r="E131" s="78"/>
      <c r="F131" s="78"/>
      <c r="G131" s="78" t="n">
        <f aca="false">SUM(D131:F131)</f>
        <v>0</v>
      </c>
    </row>
    <row r="132" s="28" customFormat="true" ht="16" hidden="false" customHeight="false" outlineLevel="0" collapsed="false">
      <c r="A132" s="74" t="s">
        <v>193</v>
      </c>
      <c r="B132" s="75" t="s">
        <v>194</v>
      </c>
      <c r="C132" s="76" t="s">
        <v>175</v>
      </c>
      <c r="D132" s="79"/>
      <c r="E132" s="78"/>
      <c r="F132" s="78"/>
      <c r="G132" s="78" t="n">
        <f aca="false">SUM(D132:F132)</f>
        <v>0</v>
      </c>
    </row>
    <row r="133" s="31" customFormat="true" ht="16" hidden="false" customHeight="false" outlineLevel="0" collapsed="false">
      <c r="A133" s="74" t="s">
        <v>195</v>
      </c>
      <c r="B133" s="75" t="s">
        <v>196</v>
      </c>
      <c r="C133" s="76" t="s">
        <v>175</v>
      </c>
      <c r="D133" s="79"/>
      <c r="E133" s="78"/>
      <c r="F133" s="78"/>
      <c r="G133" s="78" t="n">
        <f aca="false">SUM(D133:F133)</f>
        <v>0</v>
      </c>
    </row>
    <row r="134" s="28" customFormat="true" ht="16" hidden="false" customHeight="false" outlineLevel="0" collapsed="false">
      <c r="A134" s="74" t="s">
        <v>197</v>
      </c>
      <c r="B134" s="75" t="s">
        <v>198</v>
      </c>
      <c r="C134" s="76" t="s">
        <v>175</v>
      </c>
      <c r="D134" s="79"/>
      <c r="E134" s="78"/>
      <c r="F134" s="78"/>
      <c r="G134" s="78" t="n">
        <f aca="false">SUM(D134:F134)</f>
        <v>0</v>
      </c>
    </row>
    <row r="135" s="28" customFormat="true" ht="16" hidden="false" customHeight="false" outlineLevel="0" collapsed="false">
      <c r="A135" s="74" t="s">
        <v>199</v>
      </c>
      <c r="B135" s="75" t="s">
        <v>200</v>
      </c>
      <c r="C135" s="76" t="s">
        <v>175</v>
      </c>
      <c r="D135" s="79"/>
      <c r="E135" s="78"/>
      <c r="F135" s="78"/>
      <c r="G135" s="78" t="n">
        <f aca="false">SUM(D135:F135)</f>
        <v>0</v>
      </c>
    </row>
    <row r="136" s="28" customFormat="true" ht="16" hidden="false" customHeight="false" outlineLevel="0" collapsed="false">
      <c r="A136" s="74" t="s">
        <v>201</v>
      </c>
      <c r="B136" s="75" t="s">
        <v>202</v>
      </c>
      <c r="C136" s="76" t="s">
        <v>175</v>
      </c>
      <c r="D136" s="79"/>
      <c r="E136" s="78"/>
      <c r="F136" s="78"/>
      <c r="G136" s="78" t="n">
        <f aca="false">SUM(D136:F136)</f>
        <v>0</v>
      </c>
    </row>
    <row r="137" s="28" customFormat="true" ht="16" hidden="false" customHeight="false" outlineLevel="0" collapsed="false">
      <c r="A137" s="74" t="s">
        <v>203</v>
      </c>
      <c r="B137" s="75" t="s">
        <v>204</v>
      </c>
      <c r="C137" s="76" t="s">
        <v>175</v>
      </c>
      <c r="D137" s="79"/>
      <c r="E137" s="78"/>
      <c r="F137" s="78"/>
      <c r="G137" s="78" t="n">
        <f aca="false">SUM(D137:F137)</f>
        <v>0</v>
      </c>
    </row>
    <row r="138" s="28" customFormat="true" ht="16" hidden="false" customHeight="false" outlineLevel="0" collapsed="false">
      <c r="A138" s="74" t="s">
        <v>205</v>
      </c>
      <c r="B138" s="75" t="s">
        <v>206</v>
      </c>
      <c r="C138" s="76" t="s">
        <v>175</v>
      </c>
      <c r="D138" s="79"/>
      <c r="E138" s="78"/>
      <c r="F138" s="78"/>
      <c r="G138" s="78" t="n">
        <f aca="false">SUM(D138:F138)</f>
        <v>0</v>
      </c>
    </row>
    <row r="139" s="28" customFormat="true" ht="16" hidden="false" customHeight="false" outlineLevel="0" collapsed="false">
      <c r="A139" s="74" t="s">
        <v>207</v>
      </c>
      <c r="B139" s="75" t="s">
        <v>208</v>
      </c>
      <c r="C139" s="76" t="s">
        <v>175</v>
      </c>
      <c r="D139" s="79"/>
      <c r="E139" s="78"/>
      <c r="F139" s="78"/>
      <c r="G139" s="78" t="n">
        <f aca="false">SUM(D139:F139)</f>
        <v>0</v>
      </c>
    </row>
    <row r="140" s="28" customFormat="true" ht="16" hidden="false" customHeight="false" outlineLevel="0" collapsed="false">
      <c r="A140" s="74" t="s">
        <v>209</v>
      </c>
      <c r="B140" s="75" t="s">
        <v>210</v>
      </c>
      <c r="C140" s="76" t="s">
        <v>175</v>
      </c>
      <c r="D140" s="79"/>
      <c r="E140" s="78"/>
      <c r="F140" s="78"/>
      <c r="G140" s="78" t="n">
        <f aca="false">SUM(D140:F140)</f>
        <v>0</v>
      </c>
    </row>
    <row r="141" s="28" customFormat="true" ht="16" hidden="false" customHeight="false" outlineLevel="0" collapsed="false">
      <c r="A141" s="74" t="s">
        <v>211</v>
      </c>
      <c r="B141" s="75" t="s">
        <v>212</v>
      </c>
      <c r="C141" s="76" t="s">
        <v>175</v>
      </c>
      <c r="D141" s="130"/>
      <c r="E141" s="78"/>
      <c r="F141" s="78"/>
      <c r="G141" s="78" t="n">
        <f aca="false">SUM(D141:F141)</f>
        <v>0</v>
      </c>
    </row>
    <row r="142" s="28" customFormat="true" ht="16" hidden="false" customHeight="false" outlineLevel="0" collapsed="false">
      <c r="A142" s="74" t="s">
        <v>213</v>
      </c>
      <c r="B142" s="75" t="s">
        <v>214</v>
      </c>
      <c r="C142" s="76" t="s">
        <v>175</v>
      </c>
      <c r="D142" s="130"/>
      <c r="E142" s="78"/>
      <c r="F142" s="78"/>
      <c r="G142" s="78" t="n">
        <f aca="false">SUM(D142:F142)</f>
        <v>0</v>
      </c>
    </row>
    <row r="143" s="28" customFormat="true" ht="16" hidden="false" customHeight="false" outlineLevel="0" collapsed="false">
      <c r="A143" s="74" t="s">
        <v>215</v>
      </c>
      <c r="B143" s="75" t="s">
        <v>216</v>
      </c>
      <c r="C143" s="76" t="s">
        <v>175</v>
      </c>
      <c r="D143" s="130"/>
      <c r="E143" s="78"/>
      <c r="F143" s="78"/>
      <c r="G143" s="78" t="n">
        <f aca="false">SUM(D143:F143)</f>
        <v>0</v>
      </c>
    </row>
    <row r="144" s="28" customFormat="true" ht="16" hidden="false" customHeight="false" outlineLevel="0" collapsed="false">
      <c r="A144" s="74" t="s">
        <v>217</v>
      </c>
      <c r="B144" s="75" t="s">
        <v>218</v>
      </c>
      <c r="C144" s="76" t="s">
        <v>175</v>
      </c>
      <c r="D144" s="130"/>
      <c r="E144" s="78"/>
      <c r="F144" s="78"/>
      <c r="G144" s="78" t="n">
        <f aca="false">SUM(D144:F144)</f>
        <v>0</v>
      </c>
    </row>
    <row r="145" s="28" customFormat="true" ht="16" hidden="false" customHeight="false" outlineLevel="0" collapsed="false">
      <c r="A145" s="74" t="s">
        <v>219</v>
      </c>
      <c r="B145" s="75" t="s">
        <v>220</v>
      </c>
      <c r="C145" s="76" t="s">
        <v>175</v>
      </c>
      <c r="D145" s="130"/>
      <c r="E145" s="78"/>
      <c r="F145" s="78"/>
      <c r="G145" s="78" t="n">
        <f aca="false">SUM(D145:F145)</f>
        <v>0</v>
      </c>
    </row>
    <row r="146" s="28" customFormat="true" ht="16" hidden="false" customHeight="false" outlineLevel="0" collapsed="false">
      <c r="A146" s="74" t="s">
        <v>221</v>
      </c>
      <c r="B146" s="75" t="s">
        <v>222</v>
      </c>
      <c r="C146" s="76" t="s">
        <v>175</v>
      </c>
      <c r="D146" s="130"/>
      <c r="E146" s="78"/>
      <c r="F146" s="78"/>
      <c r="G146" s="78" t="n">
        <f aca="false">SUM(D146:F146)</f>
        <v>0</v>
      </c>
    </row>
    <row r="147" s="28" customFormat="true" ht="16" hidden="false" customHeight="false" outlineLevel="0" collapsed="false">
      <c r="A147" s="74" t="s">
        <v>223</v>
      </c>
      <c r="B147" s="75" t="s">
        <v>224</v>
      </c>
      <c r="C147" s="76" t="s">
        <v>175</v>
      </c>
      <c r="D147" s="130"/>
      <c r="E147" s="78"/>
      <c r="F147" s="78"/>
      <c r="G147" s="78" t="n">
        <f aca="false">SUM(D147:F147)</f>
        <v>0</v>
      </c>
    </row>
    <row r="148" s="28" customFormat="true" ht="16" hidden="false" customHeight="false" outlineLevel="0" collapsed="false">
      <c r="A148" s="74" t="s">
        <v>225</v>
      </c>
      <c r="B148" s="75" t="s">
        <v>226</v>
      </c>
      <c r="C148" s="76" t="s">
        <v>175</v>
      </c>
      <c r="D148" s="130"/>
      <c r="E148" s="78"/>
      <c r="F148" s="78"/>
      <c r="G148" s="78" t="n">
        <f aca="false">SUM(D148:F148)</f>
        <v>0</v>
      </c>
    </row>
    <row r="149" s="28" customFormat="true" ht="16" hidden="false" customHeight="false" outlineLevel="0" collapsed="false">
      <c r="A149" s="74" t="s">
        <v>227</v>
      </c>
      <c r="B149" s="75" t="s">
        <v>228</v>
      </c>
      <c r="C149" s="76" t="s">
        <v>175</v>
      </c>
      <c r="D149" s="130"/>
      <c r="E149" s="78"/>
      <c r="F149" s="78"/>
      <c r="G149" s="78" t="n">
        <f aca="false">SUM(D149:F149)</f>
        <v>0</v>
      </c>
    </row>
    <row r="150" s="28" customFormat="true" ht="16" hidden="false" customHeight="false" outlineLevel="0" collapsed="false">
      <c r="A150" s="74" t="s">
        <v>229</v>
      </c>
      <c r="B150" s="75" t="s">
        <v>230</v>
      </c>
      <c r="C150" s="76" t="s">
        <v>175</v>
      </c>
      <c r="D150" s="130"/>
      <c r="E150" s="78"/>
      <c r="F150" s="78"/>
      <c r="G150" s="78" t="n">
        <f aca="false">SUM(D150:F150)</f>
        <v>0</v>
      </c>
    </row>
    <row r="151" s="28" customFormat="true" ht="16" hidden="false" customHeight="false" outlineLevel="0" collapsed="false">
      <c r="A151" s="74" t="s">
        <v>231</v>
      </c>
      <c r="B151" s="75" t="s">
        <v>232</v>
      </c>
      <c r="C151" s="76" t="s">
        <v>175</v>
      </c>
      <c r="D151" s="130"/>
      <c r="E151" s="78"/>
      <c r="F151" s="78"/>
      <c r="G151" s="78" t="n">
        <f aca="false">SUM(D151:F151)</f>
        <v>0</v>
      </c>
    </row>
    <row r="152" s="28" customFormat="true" ht="16" hidden="false" customHeight="false" outlineLevel="0" collapsed="false">
      <c r="A152" s="74" t="s">
        <v>233</v>
      </c>
      <c r="B152" s="75" t="s">
        <v>234</v>
      </c>
      <c r="C152" s="76" t="s">
        <v>175</v>
      </c>
      <c r="D152" s="130"/>
      <c r="E152" s="78"/>
      <c r="F152" s="78"/>
      <c r="G152" s="78" t="n">
        <f aca="false">SUM(D152:F152)</f>
        <v>0</v>
      </c>
    </row>
    <row r="153" s="28" customFormat="true" ht="16" hidden="false" customHeight="false" outlineLevel="0" collapsed="false">
      <c r="A153" s="74" t="s">
        <v>235</v>
      </c>
      <c r="B153" s="75" t="s">
        <v>236</v>
      </c>
      <c r="C153" s="76" t="s">
        <v>175</v>
      </c>
      <c r="D153" s="130"/>
      <c r="E153" s="78"/>
      <c r="F153" s="78"/>
      <c r="G153" s="78" t="n">
        <f aca="false">SUM(D153:F153)</f>
        <v>0</v>
      </c>
    </row>
    <row r="154" s="28" customFormat="true" ht="16" hidden="false" customHeight="false" outlineLevel="0" collapsed="false">
      <c r="A154" s="74" t="s">
        <v>237</v>
      </c>
      <c r="B154" s="75" t="s">
        <v>238</v>
      </c>
      <c r="C154" s="76" t="s">
        <v>175</v>
      </c>
      <c r="D154" s="130"/>
      <c r="E154" s="78"/>
      <c r="F154" s="78"/>
      <c r="G154" s="78" t="n">
        <f aca="false">SUM(D154:F154)</f>
        <v>0</v>
      </c>
    </row>
    <row r="155" s="28" customFormat="true" ht="16" hidden="false" customHeight="false" outlineLevel="0" collapsed="false">
      <c r="A155" s="74" t="s">
        <v>239</v>
      </c>
      <c r="B155" s="75" t="s">
        <v>240</v>
      </c>
      <c r="C155" s="76" t="s">
        <v>175</v>
      </c>
      <c r="D155" s="130"/>
      <c r="E155" s="78"/>
      <c r="F155" s="78"/>
      <c r="G155" s="78" t="n">
        <f aca="false">SUM(D155:F155)</f>
        <v>0</v>
      </c>
    </row>
    <row r="156" s="28" customFormat="true" ht="16" hidden="false" customHeight="false" outlineLevel="0" collapsed="false">
      <c r="A156" s="74" t="s">
        <v>241</v>
      </c>
      <c r="B156" s="75" t="s">
        <v>242</v>
      </c>
      <c r="C156" s="76" t="s">
        <v>175</v>
      </c>
      <c r="D156" s="130"/>
      <c r="E156" s="78"/>
      <c r="F156" s="78"/>
      <c r="G156" s="78" t="n">
        <f aca="false">SUM(D156:F156)</f>
        <v>0</v>
      </c>
    </row>
    <row r="157" s="28" customFormat="true" ht="16" hidden="false" customHeight="false" outlineLevel="0" collapsed="false">
      <c r="A157" s="74" t="s">
        <v>243</v>
      </c>
      <c r="B157" s="75" t="s">
        <v>244</v>
      </c>
      <c r="C157" s="76" t="s">
        <v>175</v>
      </c>
      <c r="D157" s="130"/>
      <c r="E157" s="78"/>
      <c r="F157" s="78"/>
      <c r="G157" s="78" t="n">
        <f aca="false">SUM(D157:F157)</f>
        <v>0</v>
      </c>
    </row>
    <row r="158" s="28" customFormat="true" ht="16" hidden="false" customHeight="false" outlineLevel="0" collapsed="false">
      <c r="A158" s="74" t="s">
        <v>245</v>
      </c>
      <c r="B158" s="75" t="s">
        <v>246</v>
      </c>
      <c r="C158" s="76" t="s">
        <v>175</v>
      </c>
      <c r="D158" s="130"/>
      <c r="E158" s="78"/>
      <c r="F158" s="78"/>
      <c r="G158" s="78" t="n">
        <f aca="false">SUM(D158:F158)</f>
        <v>0</v>
      </c>
    </row>
    <row r="159" s="28" customFormat="true" ht="15.5" hidden="false" customHeight="false" outlineLevel="0" collapsed="false">
      <c r="A159" s="74"/>
      <c r="B159" s="75"/>
      <c r="C159" s="76"/>
      <c r="D159" s="77"/>
      <c r="E159" s="101"/>
      <c r="F159" s="97"/>
      <c r="G159" s="115"/>
    </row>
    <row r="160" s="28" customFormat="true" ht="16" hidden="false" customHeight="false" outlineLevel="0" collapsed="false">
      <c r="A160" s="100"/>
      <c r="B160" s="131" t="s">
        <v>247</v>
      </c>
      <c r="C160" s="132"/>
      <c r="D160" s="116"/>
      <c r="E160" s="103"/>
      <c r="F160" s="103"/>
      <c r="G160" s="117"/>
    </row>
    <row r="161" s="28" customFormat="true" ht="16" hidden="false" customHeight="false" outlineLevel="0" collapsed="false">
      <c r="A161" s="74" t="s">
        <v>248</v>
      </c>
      <c r="B161" s="75" t="s">
        <v>249</v>
      </c>
      <c r="C161" s="132" t="s">
        <v>175</v>
      </c>
      <c r="D161" s="130"/>
      <c r="E161" s="78"/>
      <c r="F161" s="78"/>
      <c r="G161" s="78" t="n">
        <f aca="false">SUM(D161:F161)</f>
        <v>0</v>
      </c>
    </row>
    <row r="162" s="28" customFormat="true" ht="16" hidden="false" customHeight="false" outlineLevel="0" collapsed="false">
      <c r="A162" s="74" t="s">
        <v>250</v>
      </c>
      <c r="B162" s="75" t="s">
        <v>251</v>
      </c>
      <c r="C162" s="132" t="s">
        <v>175</v>
      </c>
      <c r="D162" s="130"/>
      <c r="E162" s="78"/>
      <c r="F162" s="78"/>
      <c r="G162" s="78" t="n">
        <f aca="false">SUM(D162:F162)</f>
        <v>0</v>
      </c>
    </row>
    <row r="163" s="28" customFormat="true" ht="16" hidden="false" customHeight="false" outlineLevel="0" collapsed="false">
      <c r="A163" s="74" t="s">
        <v>252</v>
      </c>
      <c r="B163" s="75" t="s">
        <v>253</v>
      </c>
      <c r="C163" s="132" t="s">
        <v>113</v>
      </c>
      <c r="D163" s="130"/>
      <c r="E163" s="78"/>
      <c r="F163" s="78"/>
      <c r="G163" s="78" t="n">
        <f aca="false">SUM(D163:F163)</f>
        <v>0</v>
      </c>
    </row>
    <row r="164" s="28" customFormat="true" ht="16" hidden="false" customHeight="false" outlineLevel="0" collapsed="false">
      <c r="A164" s="74" t="s">
        <v>254</v>
      </c>
      <c r="B164" s="75" t="s">
        <v>255</v>
      </c>
      <c r="C164" s="132" t="s">
        <v>113</v>
      </c>
      <c r="D164" s="130"/>
      <c r="E164" s="78"/>
      <c r="F164" s="78"/>
      <c r="G164" s="78" t="n">
        <f aca="false">SUM(D164:F164)</f>
        <v>0</v>
      </c>
    </row>
    <row r="165" s="28" customFormat="true" ht="16" hidden="false" customHeight="false" outlineLevel="0" collapsed="false">
      <c r="A165" s="74" t="s">
        <v>256</v>
      </c>
      <c r="B165" s="75" t="s">
        <v>257</v>
      </c>
      <c r="C165" s="132" t="s">
        <v>113</v>
      </c>
      <c r="D165" s="130"/>
      <c r="E165" s="78"/>
      <c r="F165" s="78"/>
      <c r="G165" s="78" t="n">
        <f aca="false">SUM(D165:F165)</f>
        <v>0</v>
      </c>
    </row>
    <row r="166" s="99" customFormat="true" ht="30" hidden="false" customHeight="true" outlineLevel="0" collapsed="false">
      <c r="A166" s="94"/>
      <c r="B166" s="95" t="s">
        <v>258</v>
      </c>
      <c r="C166" s="133"/>
      <c r="D166" s="134"/>
      <c r="E166" s="97"/>
      <c r="F166" s="97"/>
      <c r="G166" s="98"/>
    </row>
    <row r="167" s="28" customFormat="true" ht="16" hidden="false" customHeight="false" outlineLevel="0" collapsed="false">
      <c r="A167" s="100"/>
      <c r="B167" s="75" t="s">
        <v>259</v>
      </c>
      <c r="C167" s="132"/>
      <c r="D167" s="134"/>
      <c r="E167" s="103"/>
      <c r="F167" s="103"/>
      <c r="G167" s="104"/>
    </row>
    <row r="168" s="28" customFormat="true" ht="16" hidden="false" customHeight="false" outlineLevel="0" collapsed="false">
      <c r="A168" s="74" t="s">
        <v>260</v>
      </c>
      <c r="B168" s="75" t="s">
        <v>261</v>
      </c>
      <c r="C168" s="132" t="s">
        <v>175</v>
      </c>
      <c r="D168" s="130"/>
      <c r="E168" s="78"/>
      <c r="F168" s="78"/>
      <c r="G168" s="78" t="n">
        <f aca="false">SUM(D168:F168)</f>
        <v>0</v>
      </c>
    </row>
    <row r="169" s="28" customFormat="true" ht="16" hidden="false" customHeight="false" outlineLevel="0" collapsed="false">
      <c r="A169" s="74" t="s">
        <v>262</v>
      </c>
      <c r="B169" s="75" t="s">
        <v>263</v>
      </c>
      <c r="C169" s="132" t="s">
        <v>175</v>
      </c>
      <c r="D169" s="130"/>
      <c r="E169" s="78"/>
      <c r="F169" s="78"/>
      <c r="G169" s="78" t="n">
        <f aca="false">SUM(D169:F169)</f>
        <v>0</v>
      </c>
    </row>
    <row r="170" s="28" customFormat="true" ht="16" hidden="false" customHeight="false" outlineLevel="0" collapsed="false">
      <c r="A170" s="74" t="s">
        <v>264</v>
      </c>
      <c r="B170" s="75" t="s">
        <v>265</v>
      </c>
      <c r="C170" s="132" t="s">
        <v>175</v>
      </c>
      <c r="D170" s="130"/>
      <c r="E170" s="78"/>
      <c r="F170" s="78"/>
      <c r="G170" s="78" t="n">
        <f aca="false">SUM(D170:F170)</f>
        <v>0</v>
      </c>
    </row>
    <row r="171" s="28" customFormat="true" ht="16" hidden="false" customHeight="false" outlineLevel="0" collapsed="false">
      <c r="A171" s="74" t="s">
        <v>266</v>
      </c>
      <c r="B171" s="75" t="s">
        <v>267</v>
      </c>
      <c r="C171" s="132" t="s">
        <v>175</v>
      </c>
      <c r="D171" s="130"/>
      <c r="E171" s="78"/>
      <c r="F171" s="78"/>
      <c r="G171" s="78" t="n">
        <f aca="false">SUM(D171:F171)</f>
        <v>0</v>
      </c>
    </row>
    <row r="172" s="28" customFormat="true" ht="16" hidden="false" customHeight="false" outlineLevel="0" collapsed="false">
      <c r="A172" s="74" t="s">
        <v>268</v>
      </c>
      <c r="B172" s="75" t="s">
        <v>269</v>
      </c>
      <c r="C172" s="132" t="s">
        <v>175</v>
      </c>
      <c r="D172" s="130"/>
      <c r="E172" s="78"/>
      <c r="F172" s="78"/>
      <c r="G172" s="78" t="n">
        <f aca="false">SUM(D172:F172)</f>
        <v>0</v>
      </c>
    </row>
    <row r="173" s="28" customFormat="true" ht="16" hidden="false" customHeight="false" outlineLevel="0" collapsed="false">
      <c r="A173" s="74" t="s">
        <v>270</v>
      </c>
      <c r="B173" s="75" t="s">
        <v>271</v>
      </c>
      <c r="C173" s="132" t="s">
        <v>175</v>
      </c>
      <c r="D173" s="130"/>
      <c r="E173" s="78"/>
      <c r="F173" s="78"/>
      <c r="G173" s="78" t="n">
        <f aca="false">SUM(D173:F173)</f>
        <v>0</v>
      </c>
    </row>
    <row r="174" s="28" customFormat="true" ht="16" hidden="false" customHeight="false" outlineLevel="0" collapsed="false">
      <c r="A174" s="74" t="s">
        <v>272</v>
      </c>
      <c r="B174" s="75" t="s">
        <v>273</v>
      </c>
      <c r="C174" s="132" t="s">
        <v>175</v>
      </c>
      <c r="D174" s="130"/>
      <c r="E174" s="78"/>
      <c r="F174" s="78"/>
      <c r="G174" s="78" t="n">
        <f aca="false">SUM(D174:F174)</f>
        <v>0</v>
      </c>
    </row>
    <row r="175" s="28" customFormat="true" ht="16" hidden="false" customHeight="false" outlineLevel="0" collapsed="false">
      <c r="A175" s="74" t="s">
        <v>274</v>
      </c>
      <c r="B175" s="75" t="s">
        <v>275</v>
      </c>
      <c r="C175" s="132" t="s">
        <v>175</v>
      </c>
      <c r="D175" s="130"/>
      <c r="E175" s="78"/>
      <c r="F175" s="78"/>
      <c r="G175" s="78" t="n">
        <f aca="false">SUM(D175:F175)</f>
        <v>0</v>
      </c>
    </row>
    <row r="176" s="28" customFormat="true" ht="16" hidden="false" customHeight="false" outlineLevel="0" collapsed="false">
      <c r="A176" s="74" t="s">
        <v>276</v>
      </c>
      <c r="B176" s="75" t="s">
        <v>277</v>
      </c>
      <c r="C176" s="132" t="s">
        <v>175</v>
      </c>
      <c r="D176" s="130"/>
      <c r="E176" s="78"/>
      <c r="F176" s="78"/>
      <c r="G176" s="78" t="n">
        <f aca="false">SUM(D176:F176)</f>
        <v>0</v>
      </c>
    </row>
    <row r="177" s="99" customFormat="true" ht="49.4" hidden="false" customHeight="true" outlineLevel="0" collapsed="false">
      <c r="A177" s="94"/>
      <c r="B177" s="95" t="s">
        <v>278</v>
      </c>
      <c r="C177" s="133"/>
      <c r="D177" s="134"/>
      <c r="E177" s="119"/>
      <c r="F177" s="119"/>
      <c r="G177" s="86"/>
    </row>
    <row r="178" s="99" customFormat="true" ht="27" hidden="false" customHeight="true" outlineLevel="0" collapsed="false">
      <c r="A178" s="94"/>
      <c r="B178" s="135" t="s">
        <v>279</v>
      </c>
      <c r="C178" s="133"/>
      <c r="D178" s="134"/>
      <c r="E178" s="136"/>
      <c r="F178" s="136"/>
      <c r="G178" s="137"/>
    </row>
    <row r="179" s="28" customFormat="true" ht="16" hidden="false" customHeight="false" outlineLevel="0" collapsed="false">
      <c r="A179" s="74" t="s">
        <v>280</v>
      </c>
      <c r="B179" s="75" t="s">
        <v>281</v>
      </c>
      <c r="C179" s="132" t="s">
        <v>175</v>
      </c>
      <c r="D179" s="130"/>
      <c r="E179" s="78"/>
      <c r="F179" s="78"/>
      <c r="G179" s="78" t="n">
        <f aca="false">SUM(D179:F179)</f>
        <v>0</v>
      </c>
    </row>
    <row r="180" s="28" customFormat="true" ht="16" hidden="false" customHeight="false" outlineLevel="0" collapsed="false">
      <c r="A180" s="74" t="s">
        <v>282</v>
      </c>
      <c r="B180" s="75" t="s">
        <v>283</v>
      </c>
      <c r="C180" s="132" t="s">
        <v>175</v>
      </c>
      <c r="D180" s="130"/>
      <c r="E180" s="78"/>
      <c r="F180" s="78"/>
      <c r="G180" s="78" t="n">
        <f aca="false">SUM(D180:F180)</f>
        <v>0</v>
      </c>
    </row>
    <row r="181" s="28" customFormat="true" ht="16" hidden="false" customHeight="false" outlineLevel="0" collapsed="false">
      <c r="A181" s="74" t="s">
        <v>284</v>
      </c>
      <c r="B181" s="75" t="s">
        <v>285</v>
      </c>
      <c r="C181" s="132" t="s">
        <v>175</v>
      </c>
      <c r="D181" s="130"/>
      <c r="E181" s="78"/>
      <c r="F181" s="78"/>
      <c r="G181" s="78" t="n">
        <f aca="false">SUM(D181:F181)</f>
        <v>0</v>
      </c>
    </row>
    <row r="182" s="28" customFormat="true" ht="16" hidden="false" customHeight="false" outlineLevel="0" collapsed="false">
      <c r="A182" s="74" t="s">
        <v>286</v>
      </c>
      <c r="B182" s="75" t="s">
        <v>287</v>
      </c>
      <c r="C182" s="132" t="s">
        <v>175</v>
      </c>
      <c r="D182" s="130"/>
      <c r="E182" s="78"/>
      <c r="F182" s="78"/>
      <c r="G182" s="78" t="n">
        <f aca="false">SUM(D182:F182)</f>
        <v>0</v>
      </c>
    </row>
    <row r="183" s="28" customFormat="true" ht="16" hidden="false" customHeight="false" outlineLevel="0" collapsed="false">
      <c r="A183" s="74" t="s">
        <v>288</v>
      </c>
      <c r="B183" s="75" t="s">
        <v>289</v>
      </c>
      <c r="C183" s="132" t="s">
        <v>175</v>
      </c>
      <c r="D183" s="130"/>
      <c r="E183" s="78"/>
      <c r="F183" s="78"/>
      <c r="G183" s="78" t="n">
        <f aca="false">SUM(D183:F183)</f>
        <v>0</v>
      </c>
    </row>
    <row r="184" s="28" customFormat="true" ht="16" hidden="false" customHeight="false" outlineLevel="0" collapsed="false">
      <c r="A184" s="74" t="s">
        <v>290</v>
      </c>
      <c r="B184" s="75" t="s">
        <v>291</v>
      </c>
      <c r="C184" s="132" t="s">
        <v>175</v>
      </c>
      <c r="D184" s="130"/>
      <c r="E184" s="78"/>
      <c r="F184" s="78"/>
      <c r="G184" s="78" t="n">
        <f aca="false">SUM(D184:F184)</f>
        <v>0</v>
      </c>
    </row>
    <row r="185" s="28" customFormat="true" ht="16" hidden="false" customHeight="false" outlineLevel="0" collapsed="false">
      <c r="A185" s="74" t="s">
        <v>292</v>
      </c>
      <c r="B185" s="105" t="s">
        <v>293</v>
      </c>
      <c r="C185" s="132" t="s">
        <v>175</v>
      </c>
      <c r="D185" s="130"/>
      <c r="E185" s="78"/>
      <c r="F185" s="78"/>
      <c r="G185" s="78" t="n">
        <f aca="false">SUM(D185:F185)</f>
        <v>0</v>
      </c>
    </row>
    <row r="186" s="28" customFormat="true" ht="27" hidden="false" customHeight="true" outlineLevel="0" collapsed="false">
      <c r="A186" s="74"/>
      <c r="B186" s="135" t="s">
        <v>294</v>
      </c>
      <c r="C186" s="132"/>
      <c r="D186" s="130"/>
      <c r="E186" s="119"/>
      <c r="F186" s="119"/>
      <c r="G186" s="86"/>
    </row>
    <row r="187" s="28" customFormat="true" ht="16" hidden="false" customHeight="false" outlineLevel="0" collapsed="false">
      <c r="A187" s="74" t="s">
        <v>295</v>
      </c>
      <c r="B187" s="75" t="s">
        <v>296</v>
      </c>
      <c r="C187" s="132" t="s">
        <v>175</v>
      </c>
      <c r="D187" s="130"/>
      <c r="E187" s="78"/>
      <c r="F187" s="78"/>
      <c r="G187" s="78" t="n">
        <f aca="false">SUM(D187:F187)</f>
        <v>0</v>
      </c>
    </row>
    <row r="188" s="28" customFormat="true" ht="16" hidden="false" customHeight="false" outlineLevel="0" collapsed="false">
      <c r="A188" s="74" t="s">
        <v>297</v>
      </c>
      <c r="B188" s="75" t="s">
        <v>298</v>
      </c>
      <c r="C188" s="132" t="s">
        <v>175</v>
      </c>
      <c r="D188" s="130"/>
      <c r="E188" s="78"/>
      <c r="F188" s="78"/>
      <c r="G188" s="78" t="n">
        <f aca="false">SUM(D188:F188)</f>
        <v>0</v>
      </c>
    </row>
    <row r="189" s="28" customFormat="true" ht="16" hidden="false" customHeight="false" outlineLevel="0" collapsed="false">
      <c r="A189" s="74" t="s">
        <v>299</v>
      </c>
      <c r="B189" s="75" t="s">
        <v>300</v>
      </c>
      <c r="C189" s="132" t="s">
        <v>175</v>
      </c>
      <c r="D189" s="130"/>
      <c r="E189" s="78"/>
      <c r="F189" s="78"/>
      <c r="G189" s="78" t="n">
        <f aca="false">SUM(D189:F189)</f>
        <v>0</v>
      </c>
    </row>
    <row r="190" s="28" customFormat="true" ht="16" hidden="false" customHeight="false" outlineLevel="0" collapsed="false">
      <c r="A190" s="74" t="s">
        <v>301</v>
      </c>
      <c r="B190" s="138" t="s">
        <v>302</v>
      </c>
      <c r="C190" s="132" t="s">
        <v>175</v>
      </c>
      <c r="D190" s="130"/>
      <c r="E190" s="78"/>
      <c r="F190" s="78"/>
      <c r="G190" s="78" t="n">
        <f aca="false">SUM(D190:F190)</f>
        <v>0</v>
      </c>
    </row>
    <row r="191" s="28" customFormat="true" ht="16" hidden="false" customHeight="false" outlineLevel="0" collapsed="false">
      <c r="A191" s="74" t="s">
        <v>303</v>
      </c>
      <c r="B191" s="138" t="s">
        <v>304</v>
      </c>
      <c r="C191" s="132" t="s">
        <v>175</v>
      </c>
      <c r="D191" s="130"/>
      <c r="E191" s="78"/>
      <c r="F191" s="78"/>
      <c r="G191" s="78" t="n">
        <f aca="false">SUM(D191:F191)</f>
        <v>0</v>
      </c>
    </row>
    <row r="192" s="28" customFormat="true" ht="16" hidden="false" customHeight="false" outlineLevel="0" collapsed="false">
      <c r="A192" s="74" t="s">
        <v>305</v>
      </c>
      <c r="B192" s="75" t="s">
        <v>306</v>
      </c>
      <c r="C192" s="132" t="s">
        <v>175</v>
      </c>
      <c r="D192" s="130"/>
      <c r="E192" s="78"/>
      <c r="F192" s="78"/>
      <c r="G192" s="78" t="n">
        <f aca="false">SUM(D192:F192)</f>
        <v>0</v>
      </c>
    </row>
    <row r="193" s="99" customFormat="true" ht="16" hidden="false" customHeight="false" outlineLevel="0" collapsed="false">
      <c r="A193" s="139"/>
      <c r="B193" s="135" t="s">
        <v>307</v>
      </c>
      <c r="C193" s="133"/>
      <c r="D193" s="134"/>
      <c r="E193" s="140"/>
      <c r="F193" s="140"/>
      <c r="G193" s="123"/>
    </row>
    <row r="194" s="28" customFormat="true" ht="16" hidden="false" customHeight="false" outlineLevel="0" collapsed="false">
      <c r="A194" s="139" t="s">
        <v>308</v>
      </c>
      <c r="B194" s="75" t="s">
        <v>309</v>
      </c>
      <c r="C194" s="132" t="s">
        <v>175</v>
      </c>
      <c r="D194" s="141"/>
      <c r="E194" s="78"/>
      <c r="F194" s="78"/>
      <c r="G194" s="78" t="n">
        <f aca="false">SUM(D194:F194)</f>
        <v>0</v>
      </c>
    </row>
    <row r="195" s="28" customFormat="true" ht="16" hidden="false" customHeight="false" outlineLevel="0" collapsed="false">
      <c r="A195" s="139" t="s">
        <v>310</v>
      </c>
      <c r="B195" s="75" t="s">
        <v>311</v>
      </c>
      <c r="C195" s="132" t="s">
        <v>175</v>
      </c>
      <c r="D195" s="130"/>
      <c r="E195" s="78"/>
      <c r="F195" s="78"/>
      <c r="G195" s="78" t="n">
        <f aca="false">SUM(D195:F195)</f>
        <v>0</v>
      </c>
    </row>
    <row r="196" s="28" customFormat="true" ht="16" hidden="false" customHeight="false" outlineLevel="0" collapsed="false">
      <c r="A196" s="139" t="s">
        <v>312</v>
      </c>
      <c r="B196" s="75" t="s">
        <v>313</v>
      </c>
      <c r="C196" s="132" t="s">
        <v>175</v>
      </c>
      <c r="D196" s="130"/>
      <c r="E196" s="78"/>
      <c r="F196" s="78"/>
      <c r="G196" s="78" t="n">
        <f aca="false">SUM(D196:F196)</f>
        <v>0</v>
      </c>
    </row>
    <row r="197" s="28" customFormat="true" ht="43.4" hidden="false" customHeight="true" outlineLevel="0" collapsed="false">
      <c r="A197" s="74"/>
      <c r="B197" s="135" t="s">
        <v>314</v>
      </c>
      <c r="C197" s="132"/>
      <c r="D197" s="134"/>
      <c r="E197" s="136"/>
      <c r="F197" s="136"/>
      <c r="G197" s="137"/>
    </row>
    <row r="198" s="28" customFormat="true" ht="16" hidden="false" customHeight="false" outlineLevel="0" collapsed="false">
      <c r="A198" s="74" t="s">
        <v>315</v>
      </c>
      <c r="B198" s="75" t="s">
        <v>316</v>
      </c>
      <c r="C198" s="132" t="s">
        <v>175</v>
      </c>
      <c r="D198" s="130"/>
      <c r="E198" s="142"/>
      <c r="F198" s="78"/>
      <c r="G198" s="78" t="n">
        <f aca="false">SUM(D198:F198)</f>
        <v>0</v>
      </c>
    </row>
    <row r="199" s="28" customFormat="true" ht="16" hidden="false" customHeight="false" outlineLevel="0" collapsed="false">
      <c r="A199" s="74" t="s">
        <v>317</v>
      </c>
      <c r="B199" s="75" t="s">
        <v>318</v>
      </c>
      <c r="C199" s="132" t="s">
        <v>175</v>
      </c>
      <c r="D199" s="130"/>
      <c r="E199" s="142"/>
      <c r="F199" s="78"/>
      <c r="G199" s="78" t="n">
        <f aca="false">SUM(D199:F199)</f>
        <v>0</v>
      </c>
    </row>
    <row r="200" s="28" customFormat="true" ht="15.5" hidden="false" customHeight="false" outlineLevel="0" collapsed="false">
      <c r="A200" s="74"/>
      <c r="B200" s="75"/>
      <c r="C200" s="132"/>
      <c r="D200" s="134"/>
      <c r="E200" s="143"/>
      <c r="F200" s="143"/>
      <c r="G200" s="144"/>
    </row>
    <row r="201" s="99" customFormat="true" ht="30" hidden="false" customHeight="true" outlineLevel="0" collapsed="false">
      <c r="A201" s="94"/>
      <c r="B201" s="106" t="s">
        <v>319</v>
      </c>
      <c r="C201" s="133"/>
      <c r="D201" s="145"/>
      <c r="E201" s="97"/>
      <c r="F201" s="97"/>
      <c r="G201" s="144"/>
    </row>
    <row r="202" s="28" customFormat="true" ht="16" hidden="false" customHeight="false" outlineLevel="0" collapsed="false">
      <c r="A202" s="74" t="s">
        <v>320</v>
      </c>
      <c r="B202" s="75" t="s">
        <v>321</v>
      </c>
      <c r="C202" s="132" t="s">
        <v>113</v>
      </c>
      <c r="D202" s="146"/>
      <c r="E202" s="88"/>
      <c r="F202" s="83"/>
      <c r="G202" s="78" t="n">
        <f aca="false">SUM(D202:F202)</f>
        <v>0</v>
      </c>
    </row>
    <row r="203" s="99" customFormat="true" ht="30" hidden="false" customHeight="true" outlineLevel="0" collapsed="false">
      <c r="A203" s="139"/>
      <c r="B203" s="95" t="s">
        <v>322</v>
      </c>
      <c r="C203" s="133"/>
      <c r="D203" s="147"/>
      <c r="E203" s="143"/>
      <c r="F203" s="143"/>
      <c r="G203" s="144"/>
    </row>
    <row r="204" s="28" customFormat="true" ht="16" hidden="false" customHeight="false" outlineLevel="0" collapsed="false">
      <c r="A204" s="74"/>
      <c r="B204" s="75" t="s">
        <v>323</v>
      </c>
      <c r="C204" s="148"/>
      <c r="D204" s="149"/>
      <c r="E204" s="136"/>
      <c r="F204" s="136"/>
      <c r="G204" s="137"/>
    </row>
    <row r="205" s="28" customFormat="true" ht="16" hidden="false" customHeight="false" outlineLevel="0" collapsed="false">
      <c r="A205" s="74" t="s">
        <v>324</v>
      </c>
      <c r="B205" s="75" t="s">
        <v>325</v>
      </c>
      <c r="C205" s="132" t="s">
        <v>113</v>
      </c>
      <c r="D205" s="130"/>
      <c r="E205" s="78"/>
      <c r="F205" s="78"/>
      <c r="G205" s="78" t="n">
        <f aca="false">SUM(D205:F205)</f>
        <v>0</v>
      </c>
    </row>
    <row r="206" s="28" customFormat="true" ht="16" hidden="false" customHeight="false" outlineLevel="0" collapsed="false">
      <c r="A206" s="74" t="s">
        <v>326</v>
      </c>
      <c r="B206" s="75" t="s">
        <v>327</v>
      </c>
      <c r="C206" s="132" t="s">
        <v>113</v>
      </c>
      <c r="D206" s="130"/>
      <c r="E206" s="78"/>
      <c r="F206" s="78"/>
      <c r="G206" s="78" t="n">
        <f aca="false">SUM(D206:F206)</f>
        <v>0</v>
      </c>
    </row>
    <row r="207" s="28" customFormat="true" ht="16" hidden="false" customHeight="false" outlineLevel="0" collapsed="false">
      <c r="A207" s="74" t="s">
        <v>328</v>
      </c>
      <c r="B207" s="75" t="s">
        <v>329</v>
      </c>
      <c r="C207" s="132" t="s">
        <v>113</v>
      </c>
      <c r="D207" s="130"/>
      <c r="E207" s="78"/>
      <c r="F207" s="78"/>
      <c r="G207" s="78" t="n">
        <f aca="false">SUM(D207:F207)</f>
        <v>0</v>
      </c>
    </row>
    <row r="208" s="28" customFormat="true" ht="16" hidden="false" customHeight="false" outlineLevel="0" collapsed="false">
      <c r="A208" s="74" t="s">
        <v>330</v>
      </c>
      <c r="B208" s="75" t="s">
        <v>331</v>
      </c>
      <c r="C208" s="132" t="s">
        <v>113</v>
      </c>
      <c r="D208" s="130"/>
      <c r="E208" s="78"/>
      <c r="F208" s="78"/>
      <c r="G208" s="78" t="n">
        <f aca="false">SUM(D208:F208)</f>
        <v>0</v>
      </c>
    </row>
    <row r="209" s="28" customFormat="true" ht="16" hidden="false" customHeight="false" outlineLevel="0" collapsed="false">
      <c r="A209" s="74" t="s">
        <v>332</v>
      </c>
      <c r="B209" s="75" t="s">
        <v>333</v>
      </c>
      <c r="C209" s="132" t="s">
        <v>113</v>
      </c>
      <c r="D209" s="130"/>
      <c r="E209" s="78"/>
      <c r="F209" s="78"/>
      <c r="G209" s="78" t="n">
        <f aca="false">SUM(D209:F209)</f>
        <v>0</v>
      </c>
    </row>
    <row r="210" s="28" customFormat="true" ht="16" hidden="false" customHeight="false" outlineLevel="0" collapsed="false">
      <c r="A210" s="74" t="s">
        <v>334</v>
      </c>
      <c r="B210" s="75" t="s">
        <v>335</v>
      </c>
      <c r="C210" s="132" t="s">
        <v>113</v>
      </c>
      <c r="D210" s="130"/>
      <c r="E210" s="78"/>
      <c r="F210" s="78"/>
      <c r="G210" s="78" t="n">
        <f aca="false">SUM(D210:F210)</f>
        <v>0</v>
      </c>
    </row>
    <row r="211" s="28" customFormat="true" ht="15.5" hidden="false" customHeight="false" outlineLevel="0" collapsed="false">
      <c r="A211" s="74"/>
      <c r="B211" s="75"/>
      <c r="C211" s="132"/>
      <c r="D211" s="134"/>
      <c r="E211" s="150"/>
      <c r="F211" s="150"/>
      <c r="G211" s="65"/>
    </row>
    <row r="212" s="28" customFormat="true" ht="16" hidden="false" customHeight="false" outlineLevel="0" collapsed="false">
      <c r="A212" s="74"/>
      <c r="B212" s="90" t="s">
        <v>336</v>
      </c>
      <c r="C212" s="132"/>
      <c r="D212" s="151"/>
      <c r="E212" s="129"/>
      <c r="F212" s="129"/>
      <c r="G212" s="117"/>
    </row>
    <row r="213" s="28" customFormat="true" ht="16" hidden="false" customHeight="false" outlineLevel="0" collapsed="false">
      <c r="A213" s="74" t="s">
        <v>337</v>
      </c>
      <c r="B213" s="75" t="s">
        <v>338</v>
      </c>
      <c r="C213" s="132" t="s">
        <v>113</v>
      </c>
      <c r="D213" s="130"/>
      <c r="E213" s="78"/>
      <c r="F213" s="78"/>
      <c r="G213" s="78" t="n">
        <f aca="false">SUM(D213:F213)</f>
        <v>0</v>
      </c>
    </row>
    <row r="214" s="28" customFormat="true" ht="16" hidden="false" customHeight="false" outlineLevel="0" collapsed="false">
      <c r="A214" s="74" t="s">
        <v>339</v>
      </c>
      <c r="B214" s="75" t="s">
        <v>340</v>
      </c>
      <c r="C214" s="132" t="s">
        <v>113</v>
      </c>
      <c r="D214" s="130"/>
      <c r="E214" s="78"/>
      <c r="F214" s="78"/>
      <c r="G214" s="78" t="n">
        <f aca="false">SUM(D214:F214)</f>
        <v>0</v>
      </c>
    </row>
    <row r="215" s="28" customFormat="true" ht="16" hidden="false" customHeight="false" outlineLevel="0" collapsed="false">
      <c r="A215" s="74" t="s">
        <v>341</v>
      </c>
      <c r="B215" s="75" t="s">
        <v>342</v>
      </c>
      <c r="C215" s="132" t="s">
        <v>113</v>
      </c>
      <c r="D215" s="130"/>
      <c r="E215" s="78"/>
      <c r="F215" s="78"/>
      <c r="G215" s="78" t="n">
        <f aca="false">SUM(D215:F215)</f>
        <v>0</v>
      </c>
    </row>
    <row r="216" s="28" customFormat="true" ht="16" hidden="false" customHeight="false" outlineLevel="0" collapsed="false">
      <c r="A216" s="74" t="s">
        <v>343</v>
      </c>
      <c r="B216" s="75" t="s">
        <v>344</v>
      </c>
      <c r="C216" s="132" t="s">
        <v>113</v>
      </c>
      <c r="D216" s="130"/>
      <c r="E216" s="78"/>
      <c r="F216" s="78"/>
      <c r="G216" s="78" t="n">
        <f aca="false">SUM(D216:F216)</f>
        <v>0</v>
      </c>
    </row>
    <row r="217" s="28" customFormat="true" ht="16" hidden="false" customHeight="false" outlineLevel="0" collapsed="false">
      <c r="A217" s="74" t="s">
        <v>345</v>
      </c>
      <c r="B217" s="75" t="s">
        <v>346</v>
      </c>
      <c r="C217" s="132" t="s">
        <v>113</v>
      </c>
      <c r="D217" s="130"/>
      <c r="E217" s="78"/>
      <c r="F217" s="78"/>
      <c r="G217" s="78" t="n">
        <f aca="false">SUM(D217:F217)</f>
        <v>0</v>
      </c>
    </row>
    <row r="218" s="28" customFormat="true" ht="16" hidden="false" customHeight="false" outlineLevel="0" collapsed="false">
      <c r="A218" s="74" t="s">
        <v>347</v>
      </c>
      <c r="B218" s="75" t="s">
        <v>348</v>
      </c>
      <c r="C218" s="132" t="s">
        <v>113</v>
      </c>
      <c r="D218" s="130"/>
      <c r="E218" s="78"/>
      <c r="F218" s="78"/>
      <c r="G218" s="78" t="n">
        <f aca="false">SUM(D218:F218)</f>
        <v>0</v>
      </c>
    </row>
    <row r="219" s="28" customFormat="true" ht="16" hidden="false" customHeight="false" outlineLevel="0" collapsed="false">
      <c r="A219" s="74" t="s">
        <v>349</v>
      </c>
      <c r="B219" s="75" t="s">
        <v>350</v>
      </c>
      <c r="C219" s="132" t="s">
        <v>113</v>
      </c>
      <c r="D219" s="130"/>
      <c r="E219" s="78"/>
      <c r="F219" s="78"/>
      <c r="G219" s="78" t="n">
        <f aca="false">SUM(D219:F219)</f>
        <v>0</v>
      </c>
    </row>
    <row r="220" s="28" customFormat="true" ht="16" hidden="false" customHeight="false" outlineLevel="0" collapsed="false">
      <c r="A220" s="74" t="s">
        <v>351</v>
      </c>
      <c r="B220" s="75" t="s">
        <v>352</v>
      </c>
      <c r="C220" s="132" t="s">
        <v>113</v>
      </c>
      <c r="D220" s="130"/>
      <c r="E220" s="78"/>
      <c r="F220" s="78"/>
      <c r="G220" s="78" t="n">
        <f aca="false">SUM(D220:F220)</f>
        <v>0</v>
      </c>
    </row>
    <row r="221" s="28" customFormat="true" ht="15.5" hidden="false" customHeight="false" outlineLevel="0" collapsed="false">
      <c r="A221" s="74"/>
      <c r="B221" s="75"/>
      <c r="C221" s="132"/>
      <c r="D221" s="152"/>
      <c r="E221" s="97"/>
      <c r="F221" s="97"/>
      <c r="G221" s="98"/>
    </row>
    <row r="222" s="28" customFormat="true" ht="16" hidden="false" customHeight="false" outlineLevel="0" collapsed="false">
      <c r="A222" s="74"/>
      <c r="B222" s="90" t="s">
        <v>353</v>
      </c>
      <c r="C222" s="132"/>
      <c r="D222" s="134"/>
      <c r="E222" s="103"/>
      <c r="F222" s="103"/>
      <c r="G222" s="104"/>
    </row>
    <row r="223" s="28" customFormat="true" ht="16" hidden="false" customHeight="false" outlineLevel="0" collapsed="false">
      <c r="A223" s="74" t="s">
        <v>354</v>
      </c>
      <c r="B223" s="75" t="s">
        <v>355</v>
      </c>
      <c r="C223" s="132" t="s">
        <v>113</v>
      </c>
      <c r="D223" s="153"/>
      <c r="E223" s="78"/>
      <c r="F223" s="78"/>
      <c r="G223" s="78" t="n">
        <f aca="false">SUM(D223:F223)</f>
        <v>0</v>
      </c>
    </row>
    <row r="224" s="28" customFormat="true" ht="16" hidden="false" customHeight="false" outlineLevel="0" collapsed="false">
      <c r="A224" s="74" t="s">
        <v>356</v>
      </c>
      <c r="B224" s="75" t="s">
        <v>357</v>
      </c>
      <c r="C224" s="132" t="s">
        <v>113</v>
      </c>
      <c r="D224" s="113"/>
      <c r="E224" s="78"/>
      <c r="F224" s="78"/>
      <c r="G224" s="78" t="n">
        <f aca="false">SUM(D224:F224)</f>
        <v>0</v>
      </c>
    </row>
    <row r="225" s="28" customFormat="true" ht="16" hidden="false" customHeight="false" outlineLevel="0" collapsed="false">
      <c r="A225" s="74" t="s">
        <v>358</v>
      </c>
      <c r="B225" s="75" t="s">
        <v>359</v>
      </c>
      <c r="C225" s="132" t="s">
        <v>113</v>
      </c>
      <c r="D225" s="113"/>
      <c r="E225" s="78"/>
      <c r="F225" s="78"/>
      <c r="G225" s="78" t="n">
        <f aca="false">SUM(D225:F225)</f>
        <v>0</v>
      </c>
    </row>
    <row r="226" s="28" customFormat="true" ht="16" hidden="false" customHeight="false" outlineLevel="0" collapsed="false">
      <c r="A226" s="74" t="s">
        <v>360</v>
      </c>
      <c r="B226" s="75" t="s">
        <v>361</v>
      </c>
      <c r="C226" s="132" t="s">
        <v>113</v>
      </c>
      <c r="D226" s="113"/>
      <c r="E226" s="78"/>
      <c r="F226" s="78"/>
      <c r="G226" s="78" t="n">
        <f aca="false">SUM(D226:F226)</f>
        <v>0</v>
      </c>
    </row>
    <row r="227" s="28" customFormat="true" ht="16" hidden="false" customHeight="false" outlineLevel="0" collapsed="false">
      <c r="A227" s="74" t="s">
        <v>362</v>
      </c>
      <c r="B227" s="75" t="s">
        <v>363</v>
      </c>
      <c r="C227" s="132" t="s">
        <v>113</v>
      </c>
      <c r="D227" s="113"/>
      <c r="E227" s="78"/>
      <c r="F227" s="78"/>
      <c r="G227" s="78" t="n">
        <f aca="false">SUM(D227:F227)</f>
        <v>0</v>
      </c>
    </row>
    <row r="228" s="28" customFormat="true" ht="16" hidden="false" customHeight="false" outlineLevel="0" collapsed="false">
      <c r="A228" s="74" t="s">
        <v>364</v>
      </c>
      <c r="B228" s="75" t="s">
        <v>365</v>
      </c>
      <c r="C228" s="132" t="s">
        <v>113</v>
      </c>
      <c r="D228" s="154"/>
      <c r="E228" s="78"/>
      <c r="F228" s="78"/>
      <c r="G228" s="78" t="n">
        <f aca="false">SUM(D228:F228)</f>
        <v>0</v>
      </c>
    </row>
    <row r="229" s="28" customFormat="true" ht="15.5" hidden="false" customHeight="false" outlineLevel="0" collapsed="false">
      <c r="A229" s="74"/>
      <c r="B229" s="75"/>
      <c r="C229" s="132"/>
      <c r="D229" s="152"/>
      <c r="E229" s="97"/>
      <c r="F229" s="97"/>
      <c r="G229" s="98"/>
    </row>
    <row r="230" s="28" customFormat="true" ht="16" hidden="false" customHeight="false" outlineLevel="0" collapsed="false">
      <c r="A230" s="74"/>
      <c r="B230" s="90" t="s">
        <v>366</v>
      </c>
      <c r="C230" s="132"/>
      <c r="D230" s="155"/>
      <c r="E230" s="103"/>
      <c r="F230" s="103"/>
      <c r="G230" s="104"/>
    </row>
    <row r="231" s="28" customFormat="true" ht="16" hidden="false" customHeight="false" outlineLevel="0" collapsed="false">
      <c r="A231" s="74" t="s">
        <v>367</v>
      </c>
      <c r="B231" s="75" t="s">
        <v>355</v>
      </c>
      <c r="C231" s="132" t="s">
        <v>113</v>
      </c>
      <c r="D231" s="130"/>
      <c r="E231" s="78"/>
      <c r="F231" s="78"/>
      <c r="G231" s="78" t="n">
        <f aca="false">SUM(D231:F231)</f>
        <v>0</v>
      </c>
    </row>
    <row r="232" s="28" customFormat="true" ht="16" hidden="false" customHeight="false" outlineLevel="0" collapsed="false">
      <c r="A232" s="74" t="s">
        <v>368</v>
      </c>
      <c r="B232" s="75" t="s">
        <v>357</v>
      </c>
      <c r="C232" s="132" t="s">
        <v>113</v>
      </c>
      <c r="D232" s="130"/>
      <c r="E232" s="78"/>
      <c r="F232" s="78"/>
      <c r="G232" s="78" t="n">
        <f aca="false">SUM(D232:F232)</f>
        <v>0</v>
      </c>
    </row>
    <row r="233" s="28" customFormat="true" ht="16" hidden="false" customHeight="false" outlineLevel="0" collapsed="false">
      <c r="A233" s="74" t="s">
        <v>369</v>
      </c>
      <c r="B233" s="75" t="s">
        <v>361</v>
      </c>
      <c r="C233" s="132" t="s">
        <v>113</v>
      </c>
      <c r="D233" s="130"/>
      <c r="E233" s="78"/>
      <c r="F233" s="78"/>
      <c r="G233" s="78" t="n">
        <f aca="false">SUM(D233:F233)</f>
        <v>0</v>
      </c>
    </row>
    <row r="234" s="28" customFormat="true" ht="16" hidden="false" customHeight="false" outlineLevel="0" collapsed="false">
      <c r="A234" s="74" t="s">
        <v>370</v>
      </c>
      <c r="B234" s="75" t="s">
        <v>363</v>
      </c>
      <c r="C234" s="132" t="s">
        <v>113</v>
      </c>
      <c r="D234" s="156"/>
      <c r="E234" s="78"/>
      <c r="F234" s="78"/>
      <c r="G234" s="78" t="n">
        <f aca="false">SUM(D234:F234)</f>
        <v>0</v>
      </c>
    </row>
    <row r="235" s="28" customFormat="true" ht="16" hidden="false" customHeight="false" outlineLevel="0" collapsed="false">
      <c r="A235" s="74" t="s">
        <v>371</v>
      </c>
      <c r="B235" s="75" t="s">
        <v>365</v>
      </c>
      <c r="C235" s="132" t="s">
        <v>113</v>
      </c>
      <c r="D235" s="157"/>
      <c r="E235" s="78"/>
      <c r="F235" s="158"/>
      <c r="G235" s="78" t="n">
        <f aca="false">SUM(D235:F235)</f>
        <v>0</v>
      </c>
    </row>
    <row r="236" s="28" customFormat="true" ht="16" hidden="false" customHeight="false" outlineLevel="0" collapsed="false">
      <c r="A236" s="74" t="s">
        <v>372</v>
      </c>
      <c r="B236" s="75" t="s">
        <v>373</v>
      </c>
      <c r="C236" s="132" t="s">
        <v>113</v>
      </c>
      <c r="D236" s="159"/>
      <c r="E236" s="78"/>
      <c r="F236" s="158"/>
      <c r="G236" s="78" t="n">
        <f aca="false">SUM(D236:F236)</f>
        <v>0</v>
      </c>
    </row>
    <row r="237" s="28" customFormat="true" ht="15.5" hidden="false" customHeight="false" outlineLevel="0" collapsed="false">
      <c r="A237" s="74"/>
      <c r="B237" s="75"/>
      <c r="C237" s="132"/>
      <c r="D237" s="152"/>
      <c r="E237" s="97"/>
      <c r="F237" s="97"/>
      <c r="G237" s="98"/>
    </row>
    <row r="238" s="28" customFormat="true" ht="16" hidden="false" customHeight="false" outlineLevel="0" collapsed="false">
      <c r="A238" s="74"/>
      <c r="B238" s="90" t="s">
        <v>374</v>
      </c>
      <c r="C238" s="132"/>
      <c r="D238" s="155"/>
      <c r="E238" s="103"/>
      <c r="F238" s="103"/>
      <c r="G238" s="104"/>
    </row>
    <row r="239" s="28" customFormat="true" ht="16" hidden="false" customHeight="false" outlineLevel="0" collapsed="false">
      <c r="A239" s="74" t="s">
        <v>375</v>
      </c>
      <c r="B239" s="75" t="s">
        <v>376</v>
      </c>
      <c r="C239" s="132" t="s">
        <v>113</v>
      </c>
      <c r="D239" s="130"/>
      <c r="E239" s="78"/>
      <c r="F239" s="78"/>
      <c r="G239" s="78" t="n">
        <f aca="false">SUM(D239:F239)</f>
        <v>0</v>
      </c>
    </row>
    <row r="240" s="28" customFormat="true" ht="16" hidden="false" customHeight="false" outlineLevel="0" collapsed="false">
      <c r="A240" s="74" t="s">
        <v>377</v>
      </c>
      <c r="B240" s="75" t="s">
        <v>378</v>
      </c>
      <c r="C240" s="132" t="s">
        <v>113</v>
      </c>
      <c r="D240" s="130"/>
      <c r="E240" s="78"/>
      <c r="F240" s="78"/>
      <c r="G240" s="78" t="n">
        <f aca="false">SUM(D240:F240)</f>
        <v>0</v>
      </c>
    </row>
    <row r="241" s="28" customFormat="true" ht="16" hidden="false" customHeight="false" outlineLevel="0" collapsed="false">
      <c r="A241" s="74" t="s">
        <v>379</v>
      </c>
      <c r="B241" s="75" t="s">
        <v>380</v>
      </c>
      <c r="C241" s="132" t="s">
        <v>113</v>
      </c>
      <c r="D241" s="130"/>
      <c r="E241" s="78"/>
      <c r="F241" s="78"/>
      <c r="G241" s="78" t="n">
        <f aca="false">SUM(D241:F241)</f>
        <v>0</v>
      </c>
    </row>
    <row r="242" s="28" customFormat="true" ht="16" hidden="false" customHeight="false" outlineLevel="0" collapsed="false">
      <c r="A242" s="74" t="s">
        <v>381</v>
      </c>
      <c r="B242" s="75" t="s">
        <v>382</v>
      </c>
      <c r="C242" s="132" t="s">
        <v>113</v>
      </c>
      <c r="D242" s="130"/>
      <c r="E242" s="78"/>
      <c r="F242" s="78"/>
      <c r="G242" s="78" t="n">
        <f aca="false">SUM(D242:F242)</f>
        <v>0</v>
      </c>
    </row>
    <row r="243" s="28" customFormat="true" ht="16" hidden="false" customHeight="false" outlineLevel="0" collapsed="false">
      <c r="A243" s="74" t="s">
        <v>383</v>
      </c>
      <c r="B243" s="75" t="s">
        <v>380</v>
      </c>
      <c r="C243" s="132" t="s">
        <v>113</v>
      </c>
      <c r="D243" s="130"/>
      <c r="E243" s="78"/>
      <c r="F243" s="78"/>
      <c r="G243" s="78" t="n">
        <f aca="false">SUM(D243:F243)</f>
        <v>0</v>
      </c>
    </row>
    <row r="244" s="28" customFormat="true" ht="16" hidden="false" customHeight="false" outlineLevel="0" collapsed="false">
      <c r="A244" s="74" t="s">
        <v>384</v>
      </c>
      <c r="B244" s="75" t="s">
        <v>382</v>
      </c>
      <c r="C244" s="132" t="s">
        <v>113</v>
      </c>
      <c r="D244" s="130"/>
      <c r="E244" s="78"/>
      <c r="F244" s="78"/>
      <c r="G244" s="78" t="n">
        <f aca="false">SUM(D244:F244)</f>
        <v>0</v>
      </c>
    </row>
    <row r="245" s="28" customFormat="true" ht="16" hidden="false" customHeight="false" outlineLevel="0" collapsed="false">
      <c r="A245" s="74" t="s">
        <v>385</v>
      </c>
      <c r="B245" s="75" t="s">
        <v>386</v>
      </c>
      <c r="C245" s="132" t="s">
        <v>113</v>
      </c>
      <c r="D245" s="130"/>
      <c r="E245" s="78"/>
      <c r="F245" s="78"/>
      <c r="G245" s="78" t="n">
        <f aca="false">SUM(D245:F245)</f>
        <v>0</v>
      </c>
    </row>
    <row r="246" s="28" customFormat="true" ht="16" hidden="false" customHeight="false" outlineLevel="0" collapsed="false">
      <c r="A246" s="74" t="s">
        <v>387</v>
      </c>
      <c r="B246" s="75" t="s">
        <v>388</v>
      </c>
      <c r="C246" s="132" t="s">
        <v>113</v>
      </c>
      <c r="D246" s="130"/>
      <c r="E246" s="78"/>
      <c r="F246" s="78"/>
      <c r="G246" s="78" t="n">
        <f aca="false">SUM(D246:F246)</f>
        <v>0</v>
      </c>
    </row>
    <row r="247" s="28" customFormat="true" ht="16" hidden="false" customHeight="false" outlineLevel="0" collapsed="false">
      <c r="A247" s="74" t="s">
        <v>389</v>
      </c>
      <c r="B247" s="75" t="s">
        <v>390</v>
      </c>
      <c r="C247" s="132" t="s">
        <v>113</v>
      </c>
      <c r="D247" s="130"/>
      <c r="E247" s="78"/>
      <c r="F247" s="78"/>
      <c r="G247" s="78" t="n">
        <f aca="false">SUM(D247:F247)</f>
        <v>0</v>
      </c>
    </row>
    <row r="248" s="28" customFormat="true" ht="16" hidden="false" customHeight="false" outlineLevel="0" collapsed="false">
      <c r="A248" s="74" t="s">
        <v>391</v>
      </c>
      <c r="B248" s="75" t="s">
        <v>392</v>
      </c>
      <c r="C248" s="132" t="s">
        <v>113</v>
      </c>
      <c r="D248" s="130"/>
      <c r="E248" s="78"/>
      <c r="F248" s="78"/>
      <c r="G248" s="78" t="n">
        <f aca="false">SUM(D248:F248)</f>
        <v>0</v>
      </c>
    </row>
    <row r="249" s="28" customFormat="true" ht="16" hidden="false" customHeight="false" outlineLevel="0" collapsed="false">
      <c r="A249" s="74" t="s">
        <v>393</v>
      </c>
      <c r="B249" s="75" t="s">
        <v>394</v>
      </c>
      <c r="C249" s="132" t="s">
        <v>113</v>
      </c>
      <c r="D249" s="130"/>
      <c r="E249" s="78"/>
      <c r="F249" s="78"/>
      <c r="G249" s="78" t="n">
        <f aca="false">SUM(D249:F249)</f>
        <v>0</v>
      </c>
    </row>
    <row r="250" s="28" customFormat="true" ht="16" hidden="false" customHeight="false" outlineLevel="0" collapsed="false">
      <c r="A250" s="74" t="s">
        <v>395</v>
      </c>
      <c r="B250" s="75" t="s">
        <v>396</v>
      </c>
      <c r="C250" s="132" t="s">
        <v>113</v>
      </c>
      <c r="D250" s="130"/>
      <c r="E250" s="78"/>
      <c r="F250" s="78"/>
      <c r="G250" s="78" t="n">
        <f aca="false">SUM(D250:F250)</f>
        <v>0</v>
      </c>
    </row>
    <row r="251" s="28" customFormat="true" ht="16" hidden="false" customHeight="false" outlineLevel="0" collapsed="false">
      <c r="A251" s="74" t="s">
        <v>397</v>
      </c>
      <c r="B251" s="75" t="s">
        <v>398</v>
      </c>
      <c r="C251" s="132" t="s">
        <v>113</v>
      </c>
      <c r="D251" s="130"/>
      <c r="E251" s="78"/>
      <c r="F251" s="78"/>
      <c r="G251" s="78" t="n">
        <f aca="false">SUM(D251:F251)</f>
        <v>0</v>
      </c>
    </row>
    <row r="252" s="28" customFormat="true" ht="16" hidden="false" customHeight="false" outlineLevel="0" collapsed="false">
      <c r="A252" s="74" t="s">
        <v>399</v>
      </c>
      <c r="B252" s="75" t="s">
        <v>400</v>
      </c>
      <c r="C252" s="132" t="s">
        <v>113</v>
      </c>
      <c r="D252" s="130"/>
      <c r="E252" s="78"/>
      <c r="F252" s="78"/>
      <c r="G252" s="78" t="n">
        <f aca="false">SUM(D252:F252)</f>
        <v>0</v>
      </c>
    </row>
    <row r="253" s="28" customFormat="true" ht="16" hidden="false" customHeight="false" outlineLevel="0" collapsed="false">
      <c r="A253" s="74" t="s">
        <v>401</v>
      </c>
      <c r="B253" s="75" t="s">
        <v>402</v>
      </c>
      <c r="C253" s="132" t="s">
        <v>113</v>
      </c>
      <c r="D253" s="130"/>
      <c r="E253" s="78"/>
      <c r="F253" s="78"/>
      <c r="G253" s="78" t="n">
        <f aca="false">SUM(D253:F253)</f>
        <v>0</v>
      </c>
    </row>
    <row r="254" s="28" customFormat="true" ht="16" hidden="false" customHeight="false" outlineLevel="0" collapsed="false">
      <c r="A254" s="74" t="s">
        <v>403</v>
      </c>
      <c r="B254" s="75" t="s">
        <v>404</v>
      </c>
      <c r="C254" s="132" t="s">
        <v>113</v>
      </c>
      <c r="D254" s="130"/>
      <c r="E254" s="78"/>
      <c r="F254" s="78"/>
      <c r="G254" s="78" t="n">
        <f aca="false">SUM(D254:F254)</f>
        <v>0</v>
      </c>
    </row>
    <row r="255" s="28" customFormat="true" ht="16" hidden="false" customHeight="false" outlineLevel="0" collapsed="false">
      <c r="A255" s="74" t="s">
        <v>405</v>
      </c>
      <c r="B255" s="75" t="s">
        <v>406</v>
      </c>
      <c r="C255" s="132" t="s">
        <v>113</v>
      </c>
      <c r="D255" s="130"/>
      <c r="E255" s="78"/>
      <c r="F255" s="78"/>
      <c r="G255" s="78" t="n">
        <f aca="false">SUM(D255:F255)</f>
        <v>0</v>
      </c>
    </row>
    <row r="256" s="28" customFormat="true" ht="16" hidden="false" customHeight="false" outlineLevel="0" collapsed="false">
      <c r="A256" s="74" t="s">
        <v>407</v>
      </c>
      <c r="B256" s="75" t="s">
        <v>408</v>
      </c>
      <c r="C256" s="132" t="s">
        <v>113</v>
      </c>
      <c r="D256" s="130"/>
      <c r="E256" s="78"/>
      <c r="F256" s="78"/>
      <c r="G256" s="78" t="n">
        <f aca="false">SUM(D256:F256)</f>
        <v>0</v>
      </c>
    </row>
    <row r="257" s="28" customFormat="true" ht="15.5" hidden="false" customHeight="false" outlineLevel="0" collapsed="false">
      <c r="A257" s="74"/>
      <c r="B257" s="75"/>
      <c r="C257" s="132"/>
      <c r="D257" s="160"/>
      <c r="E257" s="119"/>
      <c r="F257" s="119"/>
      <c r="G257" s="86"/>
    </row>
    <row r="258" s="28" customFormat="true" ht="16" hidden="false" customHeight="false" outlineLevel="0" collapsed="false">
      <c r="A258" s="74"/>
      <c r="B258" s="90" t="s">
        <v>409</v>
      </c>
      <c r="C258" s="132"/>
      <c r="D258" s="130"/>
      <c r="E258" s="136"/>
      <c r="F258" s="136"/>
      <c r="G258" s="137"/>
    </row>
    <row r="259" s="28" customFormat="true" ht="16" hidden="false" customHeight="false" outlineLevel="0" collapsed="false">
      <c r="A259" s="74" t="s">
        <v>410</v>
      </c>
      <c r="B259" s="75" t="s">
        <v>411</v>
      </c>
      <c r="C259" s="132" t="s">
        <v>113</v>
      </c>
      <c r="D259" s="130"/>
      <c r="E259" s="78"/>
      <c r="F259" s="78"/>
      <c r="G259" s="78" t="n">
        <f aca="false">SUM(D259:F259)</f>
        <v>0</v>
      </c>
    </row>
    <row r="260" s="28" customFormat="true" ht="16" hidden="false" customHeight="false" outlineLevel="0" collapsed="false">
      <c r="A260" s="74" t="s">
        <v>412</v>
      </c>
      <c r="B260" s="75" t="s">
        <v>413</v>
      </c>
      <c r="C260" s="132" t="s">
        <v>113</v>
      </c>
      <c r="D260" s="130"/>
      <c r="E260" s="78"/>
      <c r="F260" s="78"/>
      <c r="G260" s="78" t="n">
        <f aca="false">SUM(D260:F260)</f>
        <v>0</v>
      </c>
    </row>
    <row r="261" s="28" customFormat="true" ht="16" hidden="false" customHeight="false" outlineLevel="0" collapsed="false">
      <c r="A261" s="74" t="s">
        <v>414</v>
      </c>
      <c r="B261" s="75" t="s">
        <v>415</v>
      </c>
      <c r="C261" s="132" t="s">
        <v>113</v>
      </c>
      <c r="D261" s="130"/>
      <c r="E261" s="78"/>
      <c r="F261" s="78"/>
      <c r="G261" s="78" t="n">
        <f aca="false">SUM(D261:F261)</f>
        <v>0</v>
      </c>
    </row>
    <row r="262" s="28" customFormat="true" ht="16" hidden="false" customHeight="false" outlineLevel="0" collapsed="false">
      <c r="A262" s="74" t="s">
        <v>416</v>
      </c>
      <c r="B262" s="75" t="s">
        <v>417</v>
      </c>
      <c r="C262" s="132" t="s">
        <v>113</v>
      </c>
      <c r="D262" s="130"/>
      <c r="E262" s="78"/>
      <c r="F262" s="78"/>
      <c r="G262" s="78" t="n">
        <f aca="false">SUM(D262:F262)</f>
        <v>0</v>
      </c>
    </row>
    <row r="263" s="28" customFormat="true" ht="16" hidden="false" customHeight="false" outlineLevel="0" collapsed="false">
      <c r="A263" s="74" t="s">
        <v>418</v>
      </c>
      <c r="B263" s="75" t="s">
        <v>419</v>
      </c>
      <c r="C263" s="132" t="s">
        <v>113</v>
      </c>
      <c r="D263" s="130"/>
      <c r="E263" s="78"/>
      <c r="F263" s="78"/>
      <c r="G263" s="78" t="n">
        <f aca="false">SUM(D263:F263)</f>
        <v>0</v>
      </c>
    </row>
    <row r="264" s="28" customFormat="true" ht="16" hidden="false" customHeight="false" outlineLevel="0" collapsed="false">
      <c r="A264" s="74" t="s">
        <v>420</v>
      </c>
      <c r="B264" s="75" t="s">
        <v>421</v>
      </c>
      <c r="C264" s="132" t="s">
        <v>113</v>
      </c>
      <c r="D264" s="130"/>
      <c r="E264" s="78"/>
      <c r="F264" s="78"/>
      <c r="G264" s="78" t="n">
        <f aca="false">SUM(D264:F264)</f>
        <v>0</v>
      </c>
    </row>
    <row r="265" s="28" customFormat="true" ht="16" hidden="false" customHeight="false" outlineLevel="0" collapsed="false">
      <c r="A265" s="74" t="s">
        <v>422</v>
      </c>
      <c r="B265" s="75" t="s">
        <v>423</v>
      </c>
      <c r="C265" s="132" t="s">
        <v>113</v>
      </c>
      <c r="D265" s="130"/>
      <c r="E265" s="78"/>
      <c r="F265" s="78"/>
      <c r="G265" s="78" t="n">
        <f aca="false">SUM(D265:F265)</f>
        <v>0</v>
      </c>
    </row>
    <row r="266" s="28" customFormat="true" ht="15.5" hidden="false" customHeight="false" outlineLevel="0" collapsed="false">
      <c r="A266" s="74"/>
      <c r="B266" s="75"/>
      <c r="C266" s="132"/>
      <c r="D266" s="130"/>
      <c r="E266" s="119"/>
      <c r="F266" s="119"/>
      <c r="G266" s="86"/>
    </row>
    <row r="267" s="28" customFormat="true" ht="16" hidden="false" customHeight="false" outlineLevel="0" collapsed="false">
      <c r="A267" s="74"/>
      <c r="B267" s="90" t="s">
        <v>424</v>
      </c>
      <c r="C267" s="132"/>
      <c r="D267" s="161"/>
      <c r="E267" s="136"/>
      <c r="F267" s="136"/>
      <c r="G267" s="137"/>
    </row>
    <row r="268" s="28" customFormat="true" ht="16" hidden="false" customHeight="false" outlineLevel="0" collapsed="false">
      <c r="A268" s="74" t="s">
        <v>425</v>
      </c>
      <c r="B268" s="75" t="s">
        <v>426</v>
      </c>
      <c r="C268" s="132" t="s">
        <v>113</v>
      </c>
      <c r="D268" s="130"/>
      <c r="E268" s="78"/>
      <c r="F268" s="78"/>
      <c r="G268" s="78" t="n">
        <f aca="false">SUM(D268:F268)</f>
        <v>0</v>
      </c>
    </row>
    <row r="269" s="28" customFormat="true" ht="16" hidden="false" customHeight="false" outlineLevel="0" collapsed="false">
      <c r="A269" s="74" t="s">
        <v>427</v>
      </c>
      <c r="B269" s="75" t="s">
        <v>428</v>
      </c>
      <c r="C269" s="132" t="s">
        <v>113</v>
      </c>
      <c r="D269" s="130"/>
      <c r="E269" s="78"/>
      <c r="F269" s="78"/>
      <c r="G269" s="78" t="n">
        <f aca="false">SUM(D269:F269)</f>
        <v>0</v>
      </c>
    </row>
    <row r="270" s="28" customFormat="true" ht="16" hidden="false" customHeight="false" outlineLevel="0" collapsed="false">
      <c r="A270" s="74" t="s">
        <v>429</v>
      </c>
      <c r="B270" s="75" t="s">
        <v>430</v>
      </c>
      <c r="C270" s="132" t="s">
        <v>113</v>
      </c>
      <c r="D270" s="130"/>
      <c r="E270" s="78"/>
      <c r="F270" s="78"/>
      <c r="G270" s="78" t="n">
        <f aca="false">SUM(D270:F270)</f>
        <v>0</v>
      </c>
    </row>
    <row r="271" s="28" customFormat="true" ht="16" hidden="false" customHeight="false" outlineLevel="0" collapsed="false">
      <c r="A271" s="74" t="s">
        <v>431</v>
      </c>
      <c r="B271" s="75" t="s">
        <v>432</v>
      </c>
      <c r="C271" s="132" t="s">
        <v>113</v>
      </c>
      <c r="D271" s="130"/>
      <c r="E271" s="78"/>
      <c r="F271" s="78"/>
      <c r="G271" s="78" t="n">
        <f aca="false">SUM(D271:F271)</f>
        <v>0</v>
      </c>
    </row>
    <row r="272" s="28" customFormat="true" ht="15.5" hidden="false" customHeight="false" outlineLevel="0" collapsed="false">
      <c r="A272" s="74"/>
      <c r="B272" s="75"/>
      <c r="C272" s="132"/>
      <c r="D272" s="162"/>
      <c r="E272" s="119"/>
      <c r="F272" s="119"/>
      <c r="G272" s="86"/>
    </row>
    <row r="273" s="28" customFormat="true" ht="16" hidden="false" customHeight="false" outlineLevel="0" collapsed="false">
      <c r="A273" s="74"/>
      <c r="B273" s="90" t="s">
        <v>433</v>
      </c>
      <c r="C273" s="132"/>
      <c r="D273" s="163"/>
      <c r="E273" s="136"/>
      <c r="F273" s="136"/>
      <c r="G273" s="137"/>
    </row>
    <row r="274" s="28" customFormat="true" ht="16" hidden="false" customHeight="false" outlineLevel="0" collapsed="false">
      <c r="A274" s="74" t="s">
        <v>434</v>
      </c>
      <c r="B274" s="75" t="s">
        <v>435</v>
      </c>
      <c r="C274" s="132" t="s">
        <v>113</v>
      </c>
      <c r="D274" s="130"/>
      <c r="E274" s="78"/>
      <c r="F274" s="78"/>
      <c r="G274" s="78" t="n">
        <f aca="false">SUM(D274:F274)</f>
        <v>0</v>
      </c>
    </row>
    <row r="275" s="28" customFormat="true" ht="16" hidden="false" customHeight="false" outlineLevel="0" collapsed="false">
      <c r="A275" s="74" t="s">
        <v>436</v>
      </c>
      <c r="B275" s="75" t="s">
        <v>437</v>
      </c>
      <c r="C275" s="132" t="s">
        <v>113</v>
      </c>
      <c r="D275" s="130"/>
      <c r="E275" s="78"/>
      <c r="F275" s="78"/>
      <c r="G275" s="78" t="n">
        <f aca="false">SUM(D275:F275)</f>
        <v>0</v>
      </c>
    </row>
    <row r="276" s="28" customFormat="true" ht="16" hidden="false" customHeight="false" outlineLevel="0" collapsed="false">
      <c r="A276" s="74" t="s">
        <v>438</v>
      </c>
      <c r="B276" s="75" t="s">
        <v>439</v>
      </c>
      <c r="C276" s="132" t="s">
        <v>113</v>
      </c>
      <c r="D276" s="130"/>
      <c r="E276" s="78"/>
      <c r="F276" s="78"/>
      <c r="G276" s="78" t="n">
        <f aca="false">SUM(D276:F276)</f>
        <v>0</v>
      </c>
    </row>
    <row r="277" s="28" customFormat="true" ht="16" hidden="false" customHeight="false" outlineLevel="0" collapsed="false">
      <c r="A277" s="74" t="s">
        <v>440</v>
      </c>
      <c r="B277" s="75" t="s">
        <v>441</v>
      </c>
      <c r="C277" s="132" t="s">
        <v>113</v>
      </c>
      <c r="D277" s="130"/>
      <c r="E277" s="78"/>
      <c r="F277" s="78"/>
      <c r="G277" s="78" t="n">
        <f aca="false">SUM(D277:F277)</f>
        <v>0</v>
      </c>
    </row>
    <row r="278" s="28" customFormat="true" ht="16" hidden="false" customHeight="false" outlineLevel="0" collapsed="false">
      <c r="A278" s="74" t="s">
        <v>442</v>
      </c>
      <c r="B278" s="75" t="s">
        <v>443</v>
      </c>
      <c r="C278" s="132" t="s">
        <v>113</v>
      </c>
      <c r="D278" s="130"/>
      <c r="E278" s="78"/>
      <c r="F278" s="78"/>
      <c r="G278" s="78" t="n">
        <f aca="false">SUM(D278:F278)</f>
        <v>0</v>
      </c>
    </row>
    <row r="279" s="28" customFormat="true" ht="16" hidden="false" customHeight="false" outlineLevel="0" collapsed="false">
      <c r="A279" s="74" t="s">
        <v>444</v>
      </c>
      <c r="B279" s="75" t="s">
        <v>445</v>
      </c>
      <c r="C279" s="132" t="s">
        <v>113</v>
      </c>
      <c r="D279" s="130"/>
      <c r="E279" s="78"/>
      <c r="F279" s="78"/>
      <c r="G279" s="78" t="n">
        <f aca="false">SUM(D279:F279)</f>
        <v>0</v>
      </c>
    </row>
    <row r="280" s="28" customFormat="true" ht="15.5" hidden="false" customHeight="false" outlineLevel="0" collapsed="false">
      <c r="A280" s="74"/>
      <c r="B280" s="75"/>
      <c r="C280" s="132"/>
      <c r="D280" s="162"/>
      <c r="E280" s="119"/>
      <c r="F280" s="119"/>
      <c r="G280" s="86"/>
    </row>
    <row r="281" s="31" customFormat="true" ht="16" hidden="false" customHeight="false" outlineLevel="0" collapsed="false">
      <c r="A281" s="74"/>
      <c r="B281" s="90" t="s">
        <v>446</v>
      </c>
      <c r="C281" s="132"/>
      <c r="D281" s="163"/>
      <c r="E281" s="136"/>
      <c r="F281" s="136"/>
      <c r="G281" s="137"/>
    </row>
    <row r="282" s="28" customFormat="true" ht="16" hidden="false" customHeight="false" outlineLevel="0" collapsed="false">
      <c r="A282" s="74" t="s">
        <v>447</v>
      </c>
      <c r="B282" s="75" t="s">
        <v>448</v>
      </c>
      <c r="C282" s="132" t="s">
        <v>113</v>
      </c>
      <c r="D282" s="130"/>
      <c r="E282" s="78"/>
      <c r="F282" s="78"/>
      <c r="G282" s="78" t="n">
        <f aca="false">SUM(D282:F282)</f>
        <v>0</v>
      </c>
    </row>
    <row r="283" s="28" customFormat="true" ht="16" hidden="false" customHeight="false" outlineLevel="0" collapsed="false">
      <c r="A283" s="74" t="s">
        <v>449</v>
      </c>
      <c r="B283" s="75" t="s">
        <v>450</v>
      </c>
      <c r="C283" s="132" t="s">
        <v>113</v>
      </c>
      <c r="D283" s="130"/>
      <c r="E283" s="78"/>
      <c r="F283" s="78"/>
      <c r="G283" s="78" t="n">
        <f aca="false">SUM(D283:F283)</f>
        <v>0</v>
      </c>
    </row>
    <row r="284" s="28" customFormat="true" ht="16" hidden="false" customHeight="false" outlineLevel="0" collapsed="false">
      <c r="A284" s="74" t="s">
        <v>451</v>
      </c>
      <c r="B284" s="75" t="s">
        <v>452</v>
      </c>
      <c r="C284" s="132" t="s">
        <v>113</v>
      </c>
      <c r="D284" s="130"/>
      <c r="E284" s="78"/>
      <c r="F284" s="78"/>
      <c r="G284" s="78" t="n">
        <f aca="false">SUM(D284:F284)</f>
        <v>0</v>
      </c>
    </row>
    <row r="285" s="28" customFormat="true" ht="16" hidden="false" customHeight="false" outlineLevel="0" collapsed="false">
      <c r="A285" s="74" t="s">
        <v>453</v>
      </c>
      <c r="B285" s="75" t="s">
        <v>454</v>
      </c>
      <c r="C285" s="132" t="s">
        <v>113</v>
      </c>
      <c r="D285" s="130"/>
      <c r="E285" s="78"/>
      <c r="F285" s="78"/>
      <c r="G285" s="78" t="n">
        <f aca="false">SUM(D285:F285)</f>
        <v>0</v>
      </c>
    </row>
    <row r="286" s="28" customFormat="true" ht="16" hidden="false" customHeight="false" outlineLevel="0" collapsed="false">
      <c r="A286" s="74" t="s">
        <v>455</v>
      </c>
      <c r="B286" s="75" t="s">
        <v>456</v>
      </c>
      <c r="C286" s="132" t="s">
        <v>113</v>
      </c>
      <c r="D286" s="130"/>
      <c r="E286" s="78"/>
      <c r="F286" s="78"/>
      <c r="G286" s="78" t="n">
        <f aca="false">SUM(D286:F286)</f>
        <v>0</v>
      </c>
    </row>
    <row r="287" s="28" customFormat="true" ht="16" hidden="false" customHeight="false" outlineLevel="0" collapsed="false">
      <c r="A287" s="74" t="s">
        <v>457</v>
      </c>
      <c r="B287" s="75" t="s">
        <v>458</v>
      </c>
      <c r="C287" s="132" t="s">
        <v>113</v>
      </c>
      <c r="D287" s="130"/>
      <c r="E287" s="78"/>
      <c r="F287" s="78"/>
      <c r="G287" s="78" t="n">
        <f aca="false">SUM(D287:F287)</f>
        <v>0</v>
      </c>
    </row>
    <row r="288" s="28" customFormat="true" ht="15.5" hidden="false" customHeight="false" outlineLevel="0" collapsed="false">
      <c r="A288" s="74"/>
      <c r="B288" s="75"/>
      <c r="C288" s="132"/>
      <c r="D288" s="164"/>
      <c r="E288" s="119"/>
      <c r="F288" s="119"/>
      <c r="G288" s="86"/>
    </row>
    <row r="289" s="28" customFormat="true" ht="16" hidden="false" customHeight="false" outlineLevel="0" collapsed="false">
      <c r="A289" s="74"/>
      <c r="B289" s="90" t="s">
        <v>459</v>
      </c>
      <c r="C289" s="132"/>
      <c r="D289" s="149"/>
      <c r="E289" s="136"/>
      <c r="F289" s="136"/>
      <c r="G289" s="137"/>
    </row>
    <row r="290" s="28" customFormat="true" ht="16" hidden="false" customHeight="false" outlineLevel="0" collapsed="false">
      <c r="A290" s="74" t="s">
        <v>460</v>
      </c>
      <c r="B290" s="75" t="s">
        <v>461</v>
      </c>
      <c r="C290" s="132" t="s">
        <v>113</v>
      </c>
      <c r="D290" s="130"/>
      <c r="E290" s="78"/>
      <c r="F290" s="78"/>
      <c r="G290" s="78" t="n">
        <f aca="false">SUM(D290:F290)</f>
        <v>0</v>
      </c>
    </row>
    <row r="291" s="28" customFormat="true" ht="16" hidden="false" customHeight="false" outlineLevel="0" collapsed="false">
      <c r="A291" s="74" t="s">
        <v>462</v>
      </c>
      <c r="B291" s="75" t="s">
        <v>463</v>
      </c>
      <c r="C291" s="132" t="s">
        <v>113</v>
      </c>
      <c r="D291" s="130"/>
      <c r="E291" s="78"/>
      <c r="F291" s="78"/>
      <c r="G291" s="78" t="n">
        <f aca="false">SUM(D291:F291)</f>
        <v>0</v>
      </c>
    </row>
    <row r="292" s="28" customFormat="true" ht="16" hidden="false" customHeight="false" outlineLevel="0" collapsed="false">
      <c r="A292" s="74" t="s">
        <v>464</v>
      </c>
      <c r="B292" s="75" t="s">
        <v>465</v>
      </c>
      <c r="C292" s="132" t="s">
        <v>113</v>
      </c>
      <c r="D292" s="130"/>
      <c r="E292" s="78"/>
      <c r="F292" s="78"/>
      <c r="G292" s="78" t="n">
        <f aca="false">SUM(D292:F292)</f>
        <v>0</v>
      </c>
    </row>
    <row r="293" s="28" customFormat="true" ht="16" hidden="false" customHeight="false" outlineLevel="0" collapsed="false">
      <c r="A293" s="74" t="s">
        <v>466</v>
      </c>
      <c r="B293" s="75" t="s">
        <v>467</v>
      </c>
      <c r="C293" s="132" t="s">
        <v>113</v>
      </c>
      <c r="D293" s="130"/>
      <c r="E293" s="78"/>
      <c r="F293" s="78"/>
      <c r="G293" s="78" t="n">
        <f aca="false">SUM(D293:F293)</f>
        <v>0</v>
      </c>
    </row>
    <row r="294" s="28" customFormat="true" ht="16" hidden="false" customHeight="false" outlineLevel="0" collapsed="false">
      <c r="A294" s="74" t="s">
        <v>468</v>
      </c>
      <c r="B294" s="75" t="s">
        <v>469</v>
      </c>
      <c r="C294" s="132" t="s">
        <v>113</v>
      </c>
      <c r="D294" s="130"/>
      <c r="E294" s="78"/>
      <c r="F294" s="78"/>
      <c r="G294" s="78" t="n">
        <f aca="false">SUM(D294:F294)</f>
        <v>0</v>
      </c>
    </row>
    <row r="295" s="28" customFormat="true" ht="16" hidden="false" customHeight="false" outlineLevel="0" collapsed="false">
      <c r="A295" s="74" t="s">
        <v>470</v>
      </c>
      <c r="B295" s="75" t="s">
        <v>471</v>
      </c>
      <c r="C295" s="132" t="s">
        <v>113</v>
      </c>
      <c r="D295" s="130"/>
      <c r="E295" s="78"/>
      <c r="F295" s="78"/>
      <c r="G295" s="78" t="n">
        <f aca="false">SUM(D295:F295)</f>
        <v>0</v>
      </c>
    </row>
    <row r="296" s="28" customFormat="true" ht="16" hidden="false" customHeight="false" outlineLevel="0" collapsed="false">
      <c r="A296" s="74" t="s">
        <v>472</v>
      </c>
      <c r="B296" s="75" t="s">
        <v>473</v>
      </c>
      <c r="C296" s="132" t="s">
        <v>113</v>
      </c>
      <c r="D296" s="130"/>
      <c r="E296" s="78"/>
      <c r="F296" s="78"/>
      <c r="G296" s="78" t="n">
        <f aca="false">SUM(D296:F296)</f>
        <v>0</v>
      </c>
    </row>
    <row r="297" s="28" customFormat="true" ht="16" hidden="false" customHeight="false" outlineLevel="0" collapsed="false">
      <c r="A297" s="74" t="s">
        <v>474</v>
      </c>
      <c r="B297" s="75" t="s">
        <v>475</v>
      </c>
      <c r="C297" s="132" t="s">
        <v>113</v>
      </c>
      <c r="D297" s="130"/>
      <c r="E297" s="78"/>
      <c r="F297" s="78"/>
      <c r="G297" s="78" t="n">
        <f aca="false">SUM(D297:F297)</f>
        <v>0</v>
      </c>
    </row>
    <row r="298" s="28" customFormat="true" ht="16" hidden="false" customHeight="false" outlineLevel="0" collapsed="false">
      <c r="A298" s="74" t="s">
        <v>476</v>
      </c>
      <c r="B298" s="75" t="s">
        <v>477</v>
      </c>
      <c r="C298" s="132" t="s">
        <v>113</v>
      </c>
      <c r="D298" s="130"/>
      <c r="E298" s="78"/>
      <c r="F298" s="78"/>
      <c r="G298" s="78" t="n">
        <f aca="false">SUM(D298:F298)</f>
        <v>0</v>
      </c>
    </row>
    <row r="299" s="99" customFormat="true" ht="30" hidden="false" customHeight="true" outlineLevel="0" collapsed="false">
      <c r="A299" s="94"/>
      <c r="B299" s="95" t="s">
        <v>478</v>
      </c>
      <c r="C299" s="133"/>
      <c r="D299" s="134"/>
      <c r="E299" s="140"/>
      <c r="F299" s="140"/>
      <c r="G299" s="123"/>
    </row>
    <row r="300" s="28" customFormat="true" ht="16" hidden="false" customHeight="false" outlineLevel="0" collapsed="false">
      <c r="A300" s="74" t="s">
        <v>479</v>
      </c>
      <c r="B300" s="75" t="s">
        <v>480</v>
      </c>
      <c r="C300" s="132" t="s">
        <v>113</v>
      </c>
      <c r="D300" s="130"/>
      <c r="E300" s="78"/>
      <c r="F300" s="78"/>
      <c r="G300" s="78" t="n">
        <f aca="false">SUM(D300:F300)</f>
        <v>0</v>
      </c>
    </row>
    <row r="301" s="28" customFormat="true" ht="16" hidden="false" customHeight="false" outlineLevel="0" collapsed="false">
      <c r="A301" s="74" t="s">
        <v>481</v>
      </c>
      <c r="B301" s="75" t="s">
        <v>482</v>
      </c>
      <c r="C301" s="132" t="s">
        <v>113</v>
      </c>
      <c r="D301" s="130"/>
      <c r="E301" s="78"/>
      <c r="F301" s="78"/>
      <c r="G301" s="78" t="n">
        <f aca="false">SUM(D301:F301)</f>
        <v>0</v>
      </c>
    </row>
    <row r="302" s="28" customFormat="true" ht="16" hidden="false" customHeight="false" outlineLevel="0" collapsed="false">
      <c r="A302" s="74" t="s">
        <v>483</v>
      </c>
      <c r="B302" s="75" t="s">
        <v>484</v>
      </c>
      <c r="C302" s="132" t="s">
        <v>113</v>
      </c>
      <c r="D302" s="130"/>
      <c r="E302" s="78"/>
      <c r="F302" s="78"/>
      <c r="G302" s="78" t="n">
        <f aca="false">SUM(D302:F302)</f>
        <v>0</v>
      </c>
    </row>
    <row r="303" s="28" customFormat="true" ht="16" hidden="false" customHeight="false" outlineLevel="0" collapsed="false">
      <c r="A303" s="74" t="s">
        <v>485</v>
      </c>
      <c r="B303" s="75" t="s">
        <v>486</v>
      </c>
      <c r="C303" s="132" t="s">
        <v>113</v>
      </c>
      <c r="D303" s="130"/>
      <c r="E303" s="78"/>
      <c r="F303" s="78"/>
      <c r="G303" s="78" t="n">
        <f aca="false">SUM(D303:F303)</f>
        <v>0</v>
      </c>
    </row>
    <row r="304" s="28" customFormat="true" ht="16" hidden="false" customHeight="false" outlineLevel="0" collapsed="false">
      <c r="A304" s="74" t="s">
        <v>487</v>
      </c>
      <c r="B304" s="75" t="s">
        <v>488</v>
      </c>
      <c r="C304" s="132" t="s">
        <v>113</v>
      </c>
      <c r="D304" s="130"/>
      <c r="E304" s="78"/>
      <c r="F304" s="78"/>
      <c r="G304" s="78" t="n">
        <f aca="false">SUM(D304:F304)</f>
        <v>0</v>
      </c>
    </row>
    <row r="305" s="28" customFormat="true" ht="16" hidden="false" customHeight="false" outlineLevel="0" collapsed="false">
      <c r="A305" s="74" t="s">
        <v>489</v>
      </c>
      <c r="B305" s="75" t="s">
        <v>490</v>
      </c>
      <c r="C305" s="132" t="s">
        <v>113</v>
      </c>
      <c r="D305" s="130"/>
      <c r="E305" s="78"/>
      <c r="F305" s="78"/>
      <c r="G305" s="78" t="n">
        <f aca="false">SUM(D305:F305)</f>
        <v>0</v>
      </c>
    </row>
    <row r="306" s="28" customFormat="true" ht="16" hidden="false" customHeight="false" outlineLevel="0" collapsed="false">
      <c r="A306" s="74" t="s">
        <v>491</v>
      </c>
      <c r="B306" s="75" t="s">
        <v>492</v>
      </c>
      <c r="C306" s="132" t="s">
        <v>113</v>
      </c>
      <c r="D306" s="130"/>
      <c r="E306" s="78"/>
      <c r="F306" s="78"/>
      <c r="G306" s="78" t="n">
        <f aca="false">SUM(D306:F306)</f>
        <v>0</v>
      </c>
    </row>
    <row r="307" s="28" customFormat="true" ht="16" hidden="false" customHeight="false" outlineLevel="0" collapsed="false">
      <c r="A307" s="74" t="s">
        <v>493</v>
      </c>
      <c r="B307" s="75" t="s">
        <v>494</v>
      </c>
      <c r="C307" s="132" t="s">
        <v>113</v>
      </c>
      <c r="D307" s="130"/>
      <c r="E307" s="78"/>
      <c r="F307" s="78"/>
      <c r="G307" s="78" t="n">
        <f aca="false">SUM(D307:F307)</f>
        <v>0</v>
      </c>
    </row>
    <row r="308" s="28" customFormat="true" ht="16" hidden="false" customHeight="false" outlineLevel="0" collapsed="false">
      <c r="A308" s="74" t="s">
        <v>495</v>
      </c>
      <c r="B308" s="75" t="s">
        <v>496</v>
      </c>
      <c r="C308" s="132" t="s">
        <v>113</v>
      </c>
      <c r="D308" s="130"/>
      <c r="E308" s="78"/>
      <c r="F308" s="78"/>
      <c r="G308" s="78" t="n">
        <f aca="false">SUM(D308:F308)</f>
        <v>0</v>
      </c>
    </row>
    <row r="309" s="28" customFormat="true" ht="16" hidden="false" customHeight="false" outlineLevel="0" collapsed="false">
      <c r="A309" s="74" t="s">
        <v>497</v>
      </c>
      <c r="B309" s="165" t="s">
        <v>498</v>
      </c>
      <c r="C309" s="132" t="s">
        <v>113</v>
      </c>
      <c r="D309" s="111"/>
      <c r="E309" s="78"/>
      <c r="F309" s="78"/>
      <c r="G309" s="78" t="n">
        <f aca="false">SUM(D309:F309)</f>
        <v>0</v>
      </c>
    </row>
    <row r="310" s="28" customFormat="true" ht="16" hidden="false" customHeight="false" outlineLevel="0" collapsed="false">
      <c r="A310" s="74" t="s">
        <v>499</v>
      </c>
      <c r="B310" s="166" t="s">
        <v>500</v>
      </c>
      <c r="C310" s="132" t="s">
        <v>113</v>
      </c>
      <c r="D310" s="154"/>
      <c r="E310" s="78"/>
      <c r="F310" s="78"/>
      <c r="G310" s="78" t="n">
        <f aca="false">SUM(D310:F310)</f>
        <v>0</v>
      </c>
    </row>
    <row r="311" s="99" customFormat="true" ht="30" hidden="false" customHeight="true" outlineLevel="0" collapsed="false">
      <c r="A311" s="94"/>
      <c r="B311" s="95" t="s">
        <v>501</v>
      </c>
      <c r="C311" s="133"/>
      <c r="D311" s="134"/>
      <c r="E311" s="140"/>
      <c r="F311" s="140"/>
      <c r="G311" s="123"/>
    </row>
    <row r="312" s="28" customFormat="true" ht="16" hidden="false" customHeight="false" outlineLevel="0" collapsed="false">
      <c r="A312" s="74" t="s">
        <v>502</v>
      </c>
      <c r="B312" s="75" t="s">
        <v>503</v>
      </c>
      <c r="C312" s="132" t="s">
        <v>113</v>
      </c>
      <c r="D312" s="130"/>
      <c r="E312" s="78"/>
      <c r="F312" s="78"/>
      <c r="G312" s="78" t="n">
        <f aca="false">SUM(D312:F312)</f>
        <v>0</v>
      </c>
    </row>
    <row r="313" s="28" customFormat="true" ht="16" hidden="false" customHeight="false" outlineLevel="0" collapsed="false">
      <c r="A313" s="74" t="s">
        <v>504</v>
      </c>
      <c r="B313" s="75" t="s">
        <v>505</v>
      </c>
      <c r="C313" s="132" t="s">
        <v>113</v>
      </c>
      <c r="D313" s="130"/>
      <c r="E313" s="78"/>
      <c r="F313" s="78"/>
      <c r="G313" s="78" t="n">
        <f aca="false">SUM(D313:F313)</f>
        <v>0</v>
      </c>
    </row>
    <row r="314" s="28" customFormat="true" ht="16" hidden="false" customHeight="false" outlineLevel="0" collapsed="false">
      <c r="A314" s="74" t="s">
        <v>506</v>
      </c>
      <c r="B314" s="75" t="s">
        <v>507</v>
      </c>
      <c r="C314" s="132" t="s">
        <v>113</v>
      </c>
      <c r="D314" s="130"/>
      <c r="E314" s="78"/>
      <c r="F314" s="78"/>
      <c r="G314" s="78" t="n">
        <f aca="false">SUM(D314:F314)</f>
        <v>0</v>
      </c>
    </row>
    <row r="315" s="28" customFormat="true" ht="16" hidden="false" customHeight="false" outlineLevel="0" collapsed="false">
      <c r="A315" s="74" t="s">
        <v>508</v>
      </c>
      <c r="B315" s="75" t="s">
        <v>509</v>
      </c>
      <c r="C315" s="132" t="s">
        <v>113</v>
      </c>
      <c r="D315" s="130"/>
      <c r="E315" s="78"/>
      <c r="F315" s="78"/>
      <c r="G315" s="78" t="n">
        <f aca="false">SUM(D315:F315)</f>
        <v>0</v>
      </c>
    </row>
    <row r="316" s="28" customFormat="true" ht="16" hidden="false" customHeight="false" outlineLevel="0" collapsed="false">
      <c r="A316" s="74" t="s">
        <v>510</v>
      </c>
      <c r="B316" s="75" t="s">
        <v>511</v>
      </c>
      <c r="C316" s="132" t="s">
        <v>113</v>
      </c>
      <c r="D316" s="130"/>
      <c r="E316" s="78"/>
      <c r="F316" s="78"/>
      <c r="G316" s="78" t="n">
        <f aca="false">SUM(D316:F316)</f>
        <v>0</v>
      </c>
    </row>
    <row r="317" s="28" customFormat="true" ht="16" hidden="false" customHeight="false" outlineLevel="0" collapsed="false">
      <c r="A317" s="74" t="s">
        <v>512</v>
      </c>
      <c r="B317" s="75" t="s">
        <v>513</v>
      </c>
      <c r="C317" s="132" t="s">
        <v>113</v>
      </c>
      <c r="D317" s="130"/>
      <c r="E317" s="78"/>
      <c r="F317" s="78"/>
      <c r="G317" s="78" t="n">
        <f aca="false">SUM(D317:F317)</f>
        <v>0</v>
      </c>
    </row>
    <row r="318" s="28" customFormat="true" ht="16" hidden="false" customHeight="false" outlineLevel="0" collapsed="false">
      <c r="A318" s="74" t="s">
        <v>514</v>
      </c>
      <c r="B318" s="75" t="s">
        <v>515</v>
      </c>
      <c r="C318" s="132" t="s">
        <v>113</v>
      </c>
      <c r="D318" s="130"/>
      <c r="E318" s="78"/>
      <c r="F318" s="78"/>
      <c r="G318" s="78" t="n">
        <f aca="false">SUM(D318:F318)</f>
        <v>0</v>
      </c>
    </row>
    <row r="319" s="28" customFormat="true" ht="16" hidden="false" customHeight="false" outlineLevel="0" collapsed="false">
      <c r="A319" s="74" t="s">
        <v>516</v>
      </c>
      <c r="B319" s="75" t="s">
        <v>517</v>
      </c>
      <c r="C319" s="132" t="s">
        <v>113</v>
      </c>
      <c r="D319" s="79"/>
      <c r="E319" s="78"/>
      <c r="F319" s="78"/>
      <c r="G319" s="78" t="n">
        <f aca="false">SUM(D319:F319)</f>
        <v>0</v>
      </c>
    </row>
    <row r="320" s="28" customFormat="true" ht="16" hidden="false" customHeight="false" outlineLevel="0" collapsed="false">
      <c r="A320" s="74" t="s">
        <v>518</v>
      </c>
      <c r="B320" s="75" t="s">
        <v>519</v>
      </c>
      <c r="C320" s="132" t="s">
        <v>113</v>
      </c>
      <c r="D320" s="130"/>
      <c r="E320" s="78"/>
      <c r="F320" s="78"/>
      <c r="G320" s="78" t="n">
        <f aca="false">SUM(D320:F320)</f>
        <v>0</v>
      </c>
    </row>
    <row r="321" s="28" customFormat="true" ht="16" hidden="false" customHeight="false" outlineLevel="0" collapsed="false">
      <c r="A321" s="74" t="s">
        <v>520</v>
      </c>
      <c r="B321" s="75" t="s">
        <v>521</v>
      </c>
      <c r="C321" s="132" t="s">
        <v>113</v>
      </c>
      <c r="D321" s="130"/>
      <c r="E321" s="78"/>
      <c r="F321" s="78"/>
      <c r="G321" s="78" t="n">
        <f aca="false">SUM(D321:F321)</f>
        <v>0</v>
      </c>
    </row>
    <row r="322" s="28" customFormat="true" ht="16" hidden="false" customHeight="false" outlineLevel="0" collapsed="false">
      <c r="A322" s="74" t="s">
        <v>522</v>
      </c>
      <c r="B322" s="75" t="s">
        <v>523</v>
      </c>
      <c r="C322" s="132" t="s">
        <v>113</v>
      </c>
      <c r="D322" s="130"/>
      <c r="E322" s="78"/>
      <c r="F322" s="78"/>
      <c r="G322" s="78" t="n">
        <f aca="false">SUM(D322:F322)</f>
        <v>0</v>
      </c>
    </row>
    <row r="323" s="28" customFormat="true" ht="16" hidden="false" customHeight="false" outlineLevel="0" collapsed="false">
      <c r="A323" s="74" t="s">
        <v>524</v>
      </c>
      <c r="B323" s="75" t="s">
        <v>525</v>
      </c>
      <c r="C323" s="132" t="s">
        <v>113</v>
      </c>
      <c r="D323" s="130"/>
      <c r="E323" s="78"/>
      <c r="F323" s="78"/>
      <c r="G323" s="78" t="n">
        <f aca="false">SUM(D323:F323)</f>
        <v>0</v>
      </c>
    </row>
    <row r="324" s="28" customFormat="true" ht="16" hidden="false" customHeight="false" outlineLevel="0" collapsed="false">
      <c r="A324" s="74" t="s">
        <v>526</v>
      </c>
      <c r="B324" s="75" t="s">
        <v>527</v>
      </c>
      <c r="C324" s="132" t="s">
        <v>113</v>
      </c>
      <c r="D324" s="130"/>
      <c r="E324" s="78"/>
      <c r="F324" s="78"/>
      <c r="G324" s="78" t="n">
        <f aca="false">SUM(D324:F324)</f>
        <v>0</v>
      </c>
    </row>
    <row r="325" s="28" customFormat="true" ht="16" hidden="false" customHeight="false" outlineLevel="0" collapsed="false">
      <c r="A325" s="74" t="s">
        <v>528</v>
      </c>
      <c r="B325" s="75" t="s">
        <v>529</v>
      </c>
      <c r="C325" s="132" t="s">
        <v>113</v>
      </c>
      <c r="D325" s="130"/>
      <c r="E325" s="78"/>
      <c r="F325" s="78"/>
      <c r="G325" s="78" t="n">
        <f aca="false">SUM(D325:F325)</f>
        <v>0</v>
      </c>
    </row>
    <row r="326" s="28" customFormat="true" ht="16" hidden="false" customHeight="false" outlineLevel="0" collapsed="false">
      <c r="A326" s="74" t="s">
        <v>530</v>
      </c>
      <c r="B326" s="75" t="s">
        <v>531</v>
      </c>
      <c r="C326" s="132" t="s">
        <v>113</v>
      </c>
      <c r="D326" s="79"/>
      <c r="E326" s="78"/>
      <c r="F326" s="78"/>
      <c r="G326" s="78" t="n">
        <f aca="false">SUM(D326:F326)</f>
        <v>0</v>
      </c>
    </row>
    <row r="327" s="28" customFormat="true" ht="16" hidden="false" customHeight="false" outlineLevel="0" collapsed="false">
      <c r="A327" s="74" t="s">
        <v>532</v>
      </c>
      <c r="B327" s="75" t="s">
        <v>533</v>
      </c>
      <c r="C327" s="132" t="s">
        <v>113</v>
      </c>
      <c r="D327" s="130"/>
      <c r="E327" s="78"/>
      <c r="F327" s="78"/>
      <c r="G327" s="78" t="n">
        <f aca="false">SUM(D327:F327)</f>
        <v>0</v>
      </c>
    </row>
    <row r="328" s="28" customFormat="true" ht="16" hidden="false" customHeight="false" outlineLevel="0" collapsed="false">
      <c r="A328" s="74" t="s">
        <v>534</v>
      </c>
      <c r="B328" s="75" t="s">
        <v>535</v>
      </c>
      <c r="C328" s="132" t="s">
        <v>113</v>
      </c>
      <c r="D328" s="130"/>
      <c r="E328" s="78"/>
      <c r="F328" s="78"/>
      <c r="G328" s="78" t="n">
        <f aca="false">SUM(D328:F328)</f>
        <v>0</v>
      </c>
    </row>
    <row r="329" s="28" customFormat="true" ht="16" hidden="false" customHeight="false" outlineLevel="0" collapsed="false">
      <c r="A329" s="74" t="s">
        <v>536</v>
      </c>
      <c r="B329" s="75" t="s">
        <v>537</v>
      </c>
      <c r="C329" s="132" t="s">
        <v>113</v>
      </c>
      <c r="D329" s="130"/>
      <c r="E329" s="78"/>
      <c r="F329" s="78"/>
      <c r="G329" s="78" t="n">
        <f aca="false">SUM(D329:F329)</f>
        <v>0</v>
      </c>
    </row>
    <row r="330" s="28" customFormat="true" ht="16" hidden="false" customHeight="false" outlineLevel="0" collapsed="false">
      <c r="A330" s="74" t="s">
        <v>538</v>
      </c>
      <c r="B330" s="75" t="s">
        <v>539</v>
      </c>
      <c r="C330" s="132" t="s">
        <v>113</v>
      </c>
      <c r="D330" s="130"/>
      <c r="E330" s="78"/>
      <c r="F330" s="78"/>
      <c r="G330" s="78" t="n">
        <f aca="false">SUM(D330:F330)</f>
        <v>0</v>
      </c>
    </row>
    <row r="331" s="28" customFormat="true" ht="16" hidden="false" customHeight="false" outlineLevel="0" collapsed="false">
      <c r="A331" s="74" t="s">
        <v>540</v>
      </c>
      <c r="B331" s="75" t="s">
        <v>541</v>
      </c>
      <c r="C331" s="132" t="s">
        <v>113</v>
      </c>
      <c r="D331" s="130"/>
      <c r="E331" s="78"/>
      <c r="F331" s="78"/>
      <c r="G331" s="78" t="n">
        <f aca="false">SUM(D331:F331)</f>
        <v>0</v>
      </c>
    </row>
    <row r="332" s="28" customFormat="true" ht="16" hidden="false" customHeight="false" outlineLevel="0" collapsed="false">
      <c r="A332" s="74" t="s">
        <v>542</v>
      </c>
      <c r="B332" s="75" t="s">
        <v>543</v>
      </c>
      <c r="C332" s="132" t="s">
        <v>113</v>
      </c>
      <c r="D332" s="130"/>
      <c r="E332" s="78"/>
      <c r="F332" s="78"/>
      <c r="G332" s="78" t="n">
        <f aca="false">SUM(D332:F332)</f>
        <v>0</v>
      </c>
    </row>
    <row r="333" s="31" customFormat="true" ht="16" hidden="false" customHeight="false" outlineLevel="0" collapsed="false">
      <c r="A333" s="74" t="s">
        <v>544</v>
      </c>
      <c r="B333" s="75" t="s">
        <v>545</v>
      </c>
      <c r="C333" s="132" t="s">
        <v>113</v>
      </c>
      <c r="D333" s="130"/>
      <c r="E333" s="78"/>
      <c r="F333" s="78"/>
      <c r="G333" s="78" t="n">
        <f aca="false">SUM(D333:F333)</f>
        <v>0</v>
      </c>
    </row>
    <row r="334" s="28" customFormat="true" ht="16" hidden="false" customHeight="false" outlineLevel="0" collapsed="false">
      <c r="A334" s="74" t="s">
        <v>546</v>
      </c>
      <c r="B334" s="75" t="s">
        <v>547</v>
      </c>
      <c r="C334" s="132" t="s">
        <v>113</v>
      </c>
      <c r="D334" s="130"/>
      <c r="E334" s="78"/>
      <c r="F334" s="78"/>
      <c r="G334" s="78" t="n">
        <f aca="false">SUM(D334:F334)</f>
        <v>0</v>
      </c>
    </row>
    <row r="335" s="28" customFormat="true" ht="16" hidden="false" customHeight="false" outlineLevel="0" collapsed="false">
      <c r="A335" s="74" t="s">
        <v>548</v>
      </c>
      <c r="B335" s="75" t="s">
        <v>549</v>
      </c>
      <c r="C335" s="132" t="s">
        <v>113</v>
      </c>
      <c r="D335" s="130"/>
      <c r="E335" s="78"/>
      <c r="F335" s="78"/>
      <c r="G335" s="78" t="n">
        <f aca="false">SUM(D335:F335)</f>
        <v>0</v>
      </c>
    </row>
    <row r="336" s="28" customFormat="true" ht="16" hidden="false" customHeight="false" outlineLevel="0" collapsed="false">
      <c r="A336" s="74" t="s">
        <v>550</v>
      </c>
      <c r="B336" s="75" t="s">
        <v>551</v>
      </c>
      <c r="C336" s="132" t="s">
        <v>113</v>
      </c>
      <c r="D336" s="79"/>
      <c r="E336" s="78"/>
      <c r="F336" s="78"/>
      <c r="G336" s="78" t="n">
        <f aca="false">SUM(D336:F336)</f>
        <v>0</v>
      </c>
    </row>
    <row r="337" s="28" customFormat="true" ht="16" hidden="false" customHeight="false" outlineLevel="0" collapsed="false">
      <c r="A337" s="74" t="s">
        <v>552</v>
      </c>
      <c r="B337" s="75" t="s">
        <v>553</v>
      </c>
      <c r="C337" s="132" t="s">
        <v>113</v>
      </c>
      <c r="D337" s="130"/>
      <c r="E337" s="78"/>
      <c r="F337" s="78"/>
      <c r="G337" s="78" t="n">
        <f aca="false">SUM(D337:F337)</f>
        <v>0</v>
      </c>
    </row>
    <row r="338" s="28" customFormat="true" ht="16" hidden="false" customHeight="false" outlineLevel="0" collapsed="false">
      <c r="A338" s="74" t="s">
        <v>554</v>
      </c>
      <c r="B338" s="75" t="s">
        <v>555</v>
      </c>
      <c r="C338" s="132" t="s">
        <v>113</v>
      </c>
      <c r="D338" s="130"/>
      <c r="E338" s="78"/>
      <c r="F338" s="78"/>
      <c r="G338" s="78" t="n">
        <f aca="false">SUM(D338:F338)</f>
        <v>0</v>
      </c>
    </row>
    <row r="339" s="28" customFormat="true" ht="16" hidden="false" customHeight="false" outlineLevel="0" collapsed="false">
      <c r="A339" s="74" t="s">
        <v>556</v>
      </c>
      <c r="B339" s="75" t="s">
        <v>557</v>
      </c>
      <c r="C339" s="132" t="s">
        <v>113</v>
      </c>
      <c r="D339" s="130"/>
      <c r="E339" s="78"/>
      <c r="F339" s="78"/>
      <c r="G339" s="78" t="n">
        <f aca="false">SUM(D339:F339)</f>
        <v>0</v>
      </c>
    </row>
    <row r="340" s="28" customFormat="true" ht="16" hidden="false" customHeight="false" outlineLevel="0" collapsed="false">
      <c r="A340" s="74" t="s">
        <v>558</v>
      </c>
      <c r="B340" s="165" t="s">
        <v>559</v>
      </c>
      <c r="C340" s="132" t="s">
        <v>113</v>
      </c>
      <c r="D340" s="77"/>
      <c r="E340" s="78"/>
      <c r="F340" s="78"/>
      <c r="G340" s="78" t="n">
        <f aca="false">SUM(D340:F340)</f>
        <v>0</v>
      </c>
    </row>
    <row r="341" s="99" customFormat="true" ht="30" hidden="false" customHeight="true" outlineLevel="0" collapsed="false">
      <c r="A341" s="167"/>
      <c r="B341" s="168" t="s">
        <v>560</v>
      </c>
      <c r="C341" s="133"/>
      <c r="D341" s="134"/>
      <c r="E341" s="140"/>
      <c r="F341" s="140"/>
      <c r="G341" s="123"/>
    </row>
    <row r="342" s="28" customFormat="true" ht="16" hidden="false" customHeight="false" outlineLevel="0" collapsed="false">
      <c r="A342" s="74" t="s">
        <v>561</v>
      </c>
      <c r="B342" s="75" t="s">
        <v>562</v>
      </c>
      <c r="C342" s="132" t="s">
        <v>113</v>
      </c>
      <c r="D342" s="160"/>
      <c r="E342" s="78"/>
      <c r="F342" s="78"/>
      <c r="G342" s="78" t="n">
        <f aca="false">SUM(D342:F342)</f>
        <v>0</v>
      </c>
    </row>
    <row r="343" s="28" customFormat="true" ht="16" hidden="false" customHeight="false" outlineLevel="0" collapsed="false">
      <c r="A343" s="74" t="s">
        <v>563</v>
      </c>
      <c r="B343" s="75" t="s">
        <v>564</v>
      </c>
      <c r="C343" s="132" t="s">
        <v>113</v>
      </c>
      <c r="D343" s="160"/>
      <c r="E343" s="78"/>
      <c r="F343" s="78"/>
      <c r="G343" s="78" t="n">
        <f aca="false">SUM(D343:F343)</f>
        <v>0</v>
      </c>
    </row>
    <row r="344" s="99" customFormat="true" ht="30.65" hidden="false" customHeight="true" outlineLevel="0" collapsed="false">
      <c r="A344" s="94"/>
      <c r="B344" s="95" t="s">
        <v>565</v>
      </c>
      <c r="C344" s="133"/>
      <c r="D344" s="134"/>
      <c r="E344" s="140"/>
      <c r="F344" s="140"/>
      <c r="G344" s="123"/>
    </row>
    <row r="345" s="28" customFormat="true" ht="16" hidden="false" customHeight="false" outlineLevel="0" collapsed="false">
      <c r="A345" s="74" t="s">
        <v>566</v>
      </c>
      <c r="B345" s="105" t="s">
        <v>567</v>
      </c>
      <c r="C345" s="132" t="s">
        <v>113</v>
      </c>
      <c r="D345" s="125"/>
      <c r="E345" s="78"/>
      <c r="F345" s="78"/>
      <c r="G345" s="78" t="n">
        <f aca="false">SUM(D345:F345)</f>
        <v>0</v>
      </c>
    </row>
    <row r="346" s="28" customFormat="true" ht="16" hidden="false" customHeight="false" outlineLevel="0" collapsed="false">
      <c r="A346" s="74" t="s">
        <v>568</v>
      </c>
      <c r="B346" s="105" t="s">
        <v>569</v>
      </c>
      <c r="C346" s="132" t="s">
        <v>113</v>
      </c>
      <c r="D346" s="125"/>
      <c r="E346" s="78"/>
      <c r="F346" s="78"/>
      <c r="G346" s="78" t="n">
        <f aca="false">SUM(D346:F346)</f>
        <v>0</v>
      </c>
    </row>
    <row r="347" s="28" customFormat="true" ht="16" hidden="false" customHeight="false" outlineLevel="0" collapsed="false">
      <c r="A347" s="74" t="s">
        <v>570</v>
      </c>
      <c r="B347" s="105" t="s">
        <v>571</v>
      </c>
      <c r="C347" s="132" t="s">
        <v>113</v>
      </c>
      <c r="D347" s="125"/>
      <c r="E347" s="78"/>
      <c r="F347" s="78"/>
      <c r="G347" s="78" t="n">
        <f aca="false">SUM(D347:F347)</f>
        <v>0</v>
      </c>
    </row>
    <row r="348" s="28" customFormat="true" ht="16" hidden="false" customHeight="false" outlineLevel="0" collapsed="false">
      <c r="A348" s="74" t="s">
        <v>572</v>
      </c>
      <c r="B348" s="105" t="s">
        <v>573</v>
      </c>
      <c r="C348" s="132" t="s">
        <v>113</v>
      </c>
      <c r="D348" s="125"/>
      <c r="E348" s="78"/>
      <c r="F348" s="78"/>
      <c r="G348" s="78" t="n">
        <f aca="false">SUM(D348:F348)</f>
        <v>0</v>
      </c>
    </row>
    <row r="349" s="28" customFormat="true" ht="16" hidden="false" customHeight="false" outlineLevel="0" collapsed="false">
      <c r="A349" s="74" t="s">
        <v>574</v>
      </c>
      <c r="B349" s="169" t="s">
        <v>575</v>
      </c>
      <c r="C349" s="132" t="s">
        <v>113</v>
      </c>
      <c r="D349" s="125"/>
      <c r="E349" s="78"/>
      <c r="F349" s="78"/>
      <c r="G349" s="78" t="n">
        <f aca="false">SUM(D349:F349)</f>
        <v>0</v>
      </c>
    </row>
    <row r="350" s="28" customFormat="true" ht="30" hidden="false" customHeight="true" outlineLevel="0" collapsed="false">
      <c r="A350" s="74"/>
      <c r="B350" s="170" t="s">
        <v>576</v>
      </c>
      <c r="C350" s="132"/>
      <c r="D350" s="171"/>
      <c r="E350" s="140"/>
      <c r="F350" s="140"/>
      <c r="G350" s="123"/>
    </row>
    <row r="351" s="28" customFormat="true" ht="16" hidden="false" customHeight="false" outlineLevel="0" collapsed="false">
      <c r="A351" s="74" t="s">
        <v>577</v>
      </c>
      <c r="B351" s="75" t="s">
        <v>578</v>
      </c>
      <c r="C351" s="132" t="s">
        <v>113</v>
      </c>
      <c r="D351" s="111"/>
      <c r="E351" s="78"/>
      <c r="F351" s="78"/>
      <c r="G351" s="78" t="n">
        <f aca="false">SUM(D351:F351)</f>
        <v>0</v>
      </c>
    </row>
    <row r="352" s="28" customFormat="true" ht="16" hidden="false" customHeight="false" outlineLevel="0" collapsed="false">
      <c r="A352" s="74" t="s">
        <v>579</v>
      </c>
      <c r="B352" s="75" t="s">
        <v>580</v>
      </c>
      <c r="C352" s="132" t="s">
        <v>113</v>
      </c>
      <c r="D352" s="113"/>
      <c r="E352" s="78"/>
      <c r="F352" s="78"/>
      <c r="G352" s="78" t="n">
        <f aca="false">SUM(D352:F352)</f>
        <v>0</v>
      </c>
    </row>
    <row r="353" s="99" customFormat="true" ht="30" hidden="false" customHeight="true" outlineLevel="0" collapsed="false">
      <c r="A353" s="94"/>
      <c r="B353" s="95" t="s">
        <v>581</v>
      </c>
      <c r="C353" s="133"/>
      <c r="D353" s="134"/>
      <c r="E353" s="140"/>
      <c r="F353" s="140"/>
      <c r="G353" s="123"/>
    </row>
    <row r="354" s="28" customFormat="true" ht="16" hidden="false" customHeight="false" outlineLevel="0" collapsed="false">
      <c r="A354" s="74" t="s">
        <v>582</v>
      </c>
      <c r="B354" s="75" t="s">
        <v>583</v>
      </c>
      <c r="C354" s="132" t="s">
        <v>113</v>
      </c>
      <c r="D354" s="130"/>
      <c r="E354" s="78"/>
      <c r="F354" s="78"/>
      <c r="G354" s="78" t="n">
        <f aca="false">SUM(D354:F354)</f>
        <v>0</v>
      </c>
    </row>
    <row r="355" s="28" customFormat="true" ht="31.5" hidden="false" customHeight="false" outlineLevel="0" collapsed="false">
      <c r="A355" s="74" t="s">
        <v>584</v>
      </c>
      <c r="B355" s="75" t="s">
        <v>585</v>
      </c>
      <c r="C355" s="132" t="s">
        <v>113</v>
      </c>
      <c r="D355" s="130"/>
      <c r="E355" s="78"/>
      <c r="F355" s="78"/>
      <c r="G355" s="78" t="n">
        <f aca="false">SUM(D355:F355)</f>
        <v>0</v>
      </c>
    </row>
    <row r="356" s="28" customFormat="true" ht="16" hidden="false" customHeight="false" outlineLevel="0" collapsed="false">
      <c r="A356" s="74" t="s">
        <v>586</v>
      </c>
      <c r="B356" s="75" t="s">
        <v>587</v>
      </c>
      <c r="C356" s="132" t="s">
        <v>113</v>
      </c>
      <c r="D356" s="130"/>
      <c r="E356" s="78"/>
      <c r="F356" s="78"/>
      <c r="G356" s="78" t="n">
        <f aca="false">SUM(D356:F356)</f>
        <v>0</v>
      </c>
    </row>
    <row r="357" s="28" customFormat="true" ht="19.4" hidden="false" customHeight="true" outlineLevel="0" collapsed="false">
      <c r="A357" s="74" t="s">
        <v>588</v>
      </c>
      <c r="B357" s="75" t="s">
        <v>589</v>
      </c>
      <c r="C357" s="132" t="s">
        <v>113</v>
      </c>
      <c r="D357" s="130"/>
      <c r="E357" s="158"/>
      <c r="F357" s="158"/>
      <c r="G357" s="78" t="n">
        <f aca="false">SUM(D357:F357)</f>
        <v>0</v>
      </c>
    </row>
    <row r="358" s="99" customFormat="true" ht="30" hidden="false" customHeight="true" outlineLevel="0" collapsed="false">
      <c r="A358" s="94"/>
      <c r="B358" s="95" t="s">
        <v>590</v>
      </c>
      <c r="C358" s="133"/>
      <c r="D358" s="134"/>
      <c r="E358" s="136"/>
      <c r="F358" s="136"/>
      <c r="G358" s="137"/>
    </row>
    <row r="359" s="28" customFormat="true" ht="31.5" hidden="false" customHeight="false" outlineLevel="0" collapsed="false">
      <c r="A359" s="74" t="s">
        <v>591</v>
      </c>
      <c r="B359" s="75" t="s">
        <v>592</v>
      </c>
      <c r="C359" s="132" t="s">
        <v>113</v>
      </c>
      <c r="D359" s="79"/>
      <c r="E359" s="78"/>
      <c r="F359" s="78"/>
      <c r="G359" s="78" t="n">
        <f aca="false">SUM(D359:F359)</f>
        <v>0</v>
      </c>
    </row>
    <row r="360" s="28" customFormat="true" ht="16" hidden="false" customHeight="false" outlineLevel="0" collapsed="false">
      <c r="A360" s="74" t="s">
        <v>593</v>
      </c>
      <c r="B360" s="172" t="s">
        <v>594</v>
      </c>
      <c r="C360" s="132" t="s">
        <v>113</v>
      </c>
      <c r="D360" s="79"/>
      <c r="E360" s="78"/>
      <c r="F360" s="78"/>
      <c r="G360" s="78" t="n">
        <f aca="false">SUM(D360:F360)</f>
        <v>0</v>
      </c>
    </row>
    <row r="361" s="99" customFormat="true" ht="30" hidden="false" customHeight="true" outlineLevel="0" collapsed="false">
      <c r="A361" s="167"/>
      <c r="B361" s="168" t="s">
        <v>595</v>
      </c>
      <c r="C361" s="133"/>
      <c r="D361" s="134"/>
      <c r="E361" s="173"/>
      <c r="F361" s="173"/>
      <c r="G361" s="174"/>
    </row>
    <row r="362" s="99" customFormat="true" ht="15.65" hidden="false" customHeight="true" outlineLevel="0" collapsed="false">
      <c r="A362" s="74" t="s">
        <v>596</v>
      </c>
      <c r="B362" s="75" t="s">
        <v>597</v>
      </c>
      <c r="C362" s="132" t="s">
        <v>113</v>
      </c>
      <c r="D362" s="77"/>
      <c r="E362" s="78"/>
      <c r="F362" s="78"/>
      <c r="G362" s="78" t="n">
        <f aca="false">SUM(D362:F362)</f>
        <v>0</v>
      </c>
    </row>
    <row r="363" s="99" customFormat="true" ht="15.65" hidden="false" customHeight="true" outlineLevel="0" collapsed="false">
      <c r="A363" s="74" t="s">
        <v>598</v>
      </c>
      <c r="B363" s="75" t="s">
        <v>599</v>
      </c>
      <c r="C363" s="132" t="s">
        <v>113</v>
      </c>
      <c r="D363" s="77"/>
      <c r="E363" s="78"/>
      <c r="F363" s="78"/>
      <c r="G363" s="78" t="n">
        <f aca="false">SUM(D363:F363)</f>
        <v>0</v>
      </c>
    </row>
    <row r="364" s="99" customFormat="true" ht="15.65" hidden="false" customHeight="true" outlineLevel="0" collapsed="false">
      <c r="A364" s="74" t="s">
        <v>600</v>
      </c>
      <c r="B364" s="75" t="s">
        <v>601</v>
      </c>
      <c r="C364" s="132" t="s">
        <v>113</v>
      </c>
      <c r="D364" s="77"/>
      <c r="E364" s="78"/>
      <c r="F364" s="78"/>
      <c r="G364" s="78" t="n">
        <f aca="false">SUM(D364:F364)</f>
        <v>0</v>
      </c>
    </row>
    <row r="365" s="99" customFormat="true" ht="15.65" hidden="false" customHeight="true" outlineLevel="0" collapsed="false">
      <c r="A365" s="74" t="s">
        <v>602</v>
      </c>
      <c r="B365" s="75" t="s">
        <v>603</v>
      </c>
      <c r="C365" s="132" t="s">
        <v>113</v>
      </c>
      <c r="D365" s="77"/>
      <c r="E365" s="78"/>
      <c r="F365" s="78"/>
      <c r="G365" s="78" t="n">
        <f aca="false">SUM(D365:F365)</f>
        <v>0</v>
      </c>
    </row>
    <row r="366" s="99" customFormat="true" ht="30" hidden="false" customHeight="true" outlineLevel="0" collapsed="false">
      <c r="A366" s="94"/>
      <c r="B366" s="95" t="s">
        <v>604</v>
      </c>
      <c r="C366" s="133"/>
      <c r="D366" s="134"/>
      <c r="E366" s="173"/>
      <c r="F366" s="173"/>
      <c r="G366" s="174"/>
    </row>
    <row r="367" s="28" customFormat="true" ht="16" hidden="false" customHeight="false" outlineLevel="0" collapsed="false">
      <c r="A367" s="74" t="s">
        <v>605</v>
      </c>
      <c r="B367" s="75" t="s">
        <v>606</v>
      </c>
      <c r="C367" s="132" t="s">
        <v>113</v>
      </c>
      <c r="D367" s="77"/>
      <c r="E367" s="78"/>
      <c r="F367" s="78"/>
      <c r="G367" s="78" t="n">
        <f aca="false">SUM(D367:F367)</f>
        <v>0</v>
      </c>
    </row>
    <row r="368" s="99" customFormat="true" ht="30" hidden="false" customHeight="true" outlineLevel="0" collapsed="false">
      <c r="A368" s="94"/>
      <c r="B368" s="95" t="s">
        <v>607</v>
      </c>
      <c r="C368" s="133"/>
      <c r="D368" s="134"/>
      <c r="E368" s="173"/>
      <c r="F368" s="173"/>
      <c r="G368" s="174"/>
    </row>
    <row r="369" s="28" customFormat="true" ht="16" hidden="false" customHeight="false" outlineLevel="0" collapsed="false">
      <c r="A369" s="74" t="s">
        <v>608</v>
      </c>
      <c r="B369" s="75" t="s">
        <v>609</v>
      </c>
      <c r="C369" s="132" t="s">
        <v>113</v>
      </c>
      <c r="D369" s="77"/>
      <c r="E369" s="78"/>
      <c r="F369" s="78"/>
      <c r="G369" s="78" t="n">
        <f aca="false">SUM(D369:F369)</f>
        <v>0</v>
      </c>
    </row>
    <row r="370" s="28" customFormat="true" ht="31.5" hidden="false" customHeight="false" outlineLevel="0" collapsed="false">
      <c r="A370" s="74" t="s">
        <v>610</v>
      </c>
      <c r="B370" s="75" t="s">
        <v>611</v>
      </c>
      <c r="C370" s="132" t="s">
        <v>113</v>
      </c>
      <c r="D370" s="77"/>
      <c r="E370" s="78"/>
      <c r="F370" s="78"/>
      <c r="G370" s="78" t="n">
        <f aca="false">SUM(D370:F370)</f>
        <v>0</v>
      </c>
    </row>
    <row r="371" s="28" customFormat="true" ht="16" hidden="false" customHeight="false" outlineLevel="0" collapsed="false">
      <c r="A371" s="74" t="s">
        <v>612</v>
      </c>
      <c r="B371" s="75" t="s">
        <v>613</v>
      </c>
      <c r="C371" s="132" t="s">
        <v>113</v>
      </c>
      <c r="D371" s="77"/>
      <c r="E371" s="78"/>
      <c r="F371" s="78"/>
      <c r="G371" s="78" t="n">
        <f aca="false">SUM(D371:F371)</f>
        <v>0</v>
      </c>
    </row>
    <row r="372" s="28" customFormat="true" ht="16" hidden="false" customHeight="false" outlineLevel="0" collapsed="false">
      <c r="A372" s="74" t="s">
        <v>614</v>
      </c>
      <c r="B372" s="75" t="s">
        <v>615</v>
      </c>
      <c r="C372" s="132" t="s">
        <v>113</v>
      </c>
      <c r="D372" s="77"/>
      <c r="E372" s="78"/>
      <c r="F372" s="78"/>
      <c r="G372" s="78" t="n">
        <f aca="false">SUM(D372:F372)</f>
        <v>0</v>
      </c>
    </row>
    <row r="373" s="28" customFormat="true" ht="16" hidden="false" customHeight="false" outlineLevel="0" collapsed="false">
      <c r="A373" s="74" t="s">
        <v>616</v>
      </c>
      <c r="B373" s="75" t="s">
        <v>617</v>
      </c>
      <c r="C373" s="132" t="s">
        <v>113</v>
      </c>
      <c r="D373" s="77"/>
      <c r="E373" s="78"/>
      <c r="F373" s="78"/>
      <c r="G373" s="78" t="n">
        <f aca="false">SUM(D373:F373)</f>
        <v>0</v>
      </c>
    </row>
    <row r="374" s="28" customFormat="true" ht="16" hidden="false" customHeight="false" outlineLevel="0" collapsed="false">
      <c r="A374" s="74" t="s">
        <v>618</v>
      </c>
      <c r="B374" s="75" t="s">
        <v>619</v>
      </c>
      <c r="C374" s="132" t="s">
        <v>113</v>
      </c>
      <c r="D374" s="77"/>
      <c r="E374" s="78"/>
      <c r="F374" s="78"/>
      <c r="G374" s="78" t="n">
        <f aca="false">SUM(D374:F374)</f>
        <v>0</v>
      </c>
    </row>
    <row r="375" s="28" customFormat="true" ht="16" hidden="false" customHeight="false" outlineLevel="0" collapsed="false">
      <c r="A375" s="74" t="s">
        <v>620</v>
      </c>
      <c r="B375" s="75" t="s">
        <v>621</v>
      </c>
      <c r="C375" s="132" t="s">
        <v>113</v>
      </c>
      <c r="D375" s="77"/>
      <c r="E375" s="78"/>
      <c r="F375" s="78"/>
      <c r="G375" s="78" t="n">
        <f aca="false">SUM(D375:F375)</f>
        <v>0</v>
      </c>
    </row>
    <row r="376" s="28" customFormat="true" ht="16" hidden="false" customHeight="false" outlineLevel="0" collapsed="false">
      <c r="A376" s="74" t="s">
        <v>622</v>
      </c>
      <c r="B376" s="75" t="s">
        <v>623</v>
      </c>
      <c r="C376" s="132" t="s">
        <v>113</v>
      </c>
      <c r="D376" s="77"/>
      <c r="E376" s="78"/>
      <c r="F376" s="78"/>
      <c r="G376" s="78" t="n">
        <f aca="false">SUM(D376:F376)</f>
        <v>0</v>
      </c>
    </row>
    <row r="377" s="28" customFormat="true" ht="16" hidden="false" customHeight="false" outlineLevel="0" collapsed="false">
      <c r="A377" s="74" t="s">
        <v>624</v>
      </c>
      <c r="B377" s="75" t="s">
        <v>625</v>
      </c>
      <c r="C377" s="132" t="s">
        <v>113</v>
      </c>
      <c r="D377" s="77"/>
      <c r="E377" s="78"/>
      <c r="F377" s="78"/>
      <c r="G377" s="78" t="n">
        <f aca="false">SUM(D377:F377)</f>
        <v>0</v>
      </c>
    </row>
    <row r="378" s="28" customFormat="true" ht="16" hidden="false" customHeight="false" outlineLevel="0" collapsed="false">
      <c r="A378" s="74" t="s">
        <v>626</v>
      </c>
      <c r="B378" s="75" t="s">
        <v>627</v>
      </c>
      <c r="C378" s="132" t="s">
        <v>113</v>
      </c>
      <c r="D378" s="77"/>
      <c r="E378" s="78"/>
      <c r="F378" s="78"/>
      <c r="G378" s="78" t="n">
        <f aca="false">SUM(D378:F378)</f>
        <v>0</v>
      </c>
    </row>
    <row r="379" s="28" customFormat="true" ht="16" hidden="false" customHeight="false" outlineLevel="0" collapsed="false">
      <c r="A379" s="74" t="s">
        <v>628</v>
      </c>
      <c r="B379" s="75" t="s">
        <v>629</v>
      </c>
      <c r="C379" s="132" t="s">
        <v>113</v>
      </c>
      <c r="D379" s="77"/>
      <c r="E379" s="78"/>
      <c r="F379" s="78"/>
      <c r="G379" s="78" t="n">
        <f aca="false">SUM(D379:F379)</f>
        <v>0</v>
      </c>
    </row>
    <row r="380" s="28" customFormat="true" ht="16" hidden="false" customHeight="false" outlineLevel="0" collapsed="false">
      <c r="A380" s="74" t="s">
        <v>630</v>
      </c>
      <c r="B380" s="75" t="s">
        <v>631</v>
      </c>
      <c r="C380" s="132" t="s">
        <v>113</v>
      </c>
      <c r="D380" s="77"/>
      <c r="E380" s="78"/>
      <c r="F380" s="78"/>
      <c r="G380" s="78" t="n">
        <f aca="false">SUM(D380:F380)</f>
        <v>0</v>
      </c>
    </row>
    <row r="381" s="28" customFormat="true" ht="31.5" hidden="false" customHeight="false" outlineLevel="0" collapsed="false">
      <c r="A381" s="74" t="s">
        <v>632</v>
      </c>
      <c r="B381" s="75" t="s">
        <v>633</v>
      </c>
      <c r="C381" s="132" t="s">
        <v>113</v>
      </c>
      <c r="D381" s="77"/>
      <c r="E381" s="78"/>
      <c r="F381" s="78"/>
      <c r="G381" s="78" t="n">
        <f aca="false">SUM(D381:F381)</f>
        <v>0</v>
      </c>
    </row>
    <row r="382" s="28" customFormat="true" ht="31.5" hidden="false" customHeight="false" outlineLevel="0" collapsed="false">
      <c r="A382" s="74" t="s">
        <v>634</v>
      </c>
      <c r="B382" s="75" t="s">
        <v>635</v>
      </c>
      <c r="C382" s="132" t="s">
        <v>113</v>
      </c>
      <c r="D382" s="77"/>
      <c r="E382" s="78"/>
      <c r="F382" s="78"/>
      <c r="G382" s="78" t="n">
        <f aca="false">SUM(D382:F382)</f>
        <v>0</v>
      </c>
    </row>
    <row r="383" s="28" customFormat="true" ht="31.5" hidden="false" customHeight="false" outlineLevel="0" collapsed="false">
      <c r="A383" s="74" t="s">
        <v>636</v>
      </c>
      <c r="B383" s="75" t="s">
        <v>637</v>
      </c>
      <c r="C383" s="132" t="s">
        <v>113</v>
      </c>
      <c r="D383" s="77"/>
      <c r="E383" s="78"/>
      <c r="F383" s="78"/>
      <c r="G383" s="78" t="n">
        <f aca="false">SUM(D383:F383)</f>
        <v>0</v>
      </c>
    </row>
    <row r="384" s="28" customFormat="true" ht="31.5" hidden="false" customHeight="false" outlineLevel="0" collapsed="false">
      <c r="A384" s="74" t="s">
        <v>638</v>
      </c>
      <c r="B384" s="75" t="s">
        <v>639</v>
      </c>
      <c r="C384" s="132" t="s">
        <v>113</v>
      </c>
      <c r="D384" s="77"/>
      <c r="E384" s="78"/>
      <c r="F384" s="78"/>
      <c r="G384" s="78" t="n">
        <f aca="false">SUM(D384:F384)</f>
        <v>0</v>
      </c>
    </row>
    <row r="385" s="28" customFormat="true" ht="16" hidden="false" customHeight="false" outlineLevel="0" collapsed="false">
      <c r="A385" s="74" t="s">
        <v>640</v>
      </c>
      <c r="B385" s="75" t="s">
        <v>641</v>
      </c>
      <c r="C385" s="132" t="s">
        <v>113</v>
      </c>
      <c r="D385" s="77"/>
      <c r="E385" s="78"/>
      <c r="F385" s="78"/>
      <c r="G385" s="78" t="n">
        <f aca="false">SUM(D385:F385)</f>
        <v>0</v>
      </c>
    </row>
    <row r="386" s="28" customFormat="true" ht="16" hidden="false" customHeight="false" outlineLevel="0" collapsed="false">
      <c r="A386" s="74" t="s">
        <v>642</v>
      </c>
      <c r="B386" s="75" t="s">
        <v>643</v>
      </c>
      <c r="C386" s="132" t="s">
        <v>113</v>
      </c>
      <c r="D386" s="77"/>
      <c r="E386" s="175"/>
      <c r="F386" s="78"/>
      <c r="G386" s="78" t="n">
        <f aca="false">SUM(D386:F386)</f>
        <v>0</v>
      </c>
    </row>
    <row r="387" s="28" customFormat="true" ht="16" hidden="false" customHeight="false" outlineLevel="0" collapsed="false">
      <c r="A387" s="74" t="s">
        <v>644</v>
      </c>
      <c r="B387" s="75" t="s">
        <v>645</v>
      </c>
      <c r="C387" s="132" t="s">
        <v>113</v>
      </c>
      <c r="D387" s="77"/>
      <c r="E387" s="78"/>
      <c r="F387" s="78"/>
      <c r="G387" s="78" t="n">
        <f aca="false">SUM(D387:F387)</f>
        <v>0</v>
      </c>
    </row>
    <row r="388" s="28" customFormat="true" ht="16" hidden="false" customHeight="false" outlineLevel="0" collapsed="false">
      <c r="A388" s="74" t="s">
        <v>646</v>
      </c>
      <c r="B388" s="75" t="s">
        <v>647</v>
      </c>
      <c r="C388" s="132" t="s">
        <v>113</v>
      </c>
      <c r="D388" s="77"/>
      <c r="E388" s="78"/>
      <c r="F388" s="78"/>
      <c r="G388" s="78" t="n">
        <f aca="false">SUM(D388:F388)</f>
        <v>0</v>
      </c>
    </row>
    <row r="389" s="28" customFormat="true" ht="16" hidden="false" customHeight="false" outlineLevel="0" collapsed="false">
      <c r="A389" s="74" t="s">
        <v>648</v>
      </c>
      <c r="B389" s="75" t="s">
        <v>649</v>
      </c>
      <c r="C389" s="132" t="s">
        <v>113</v>
      </c>
      <c r="D389" s="77"/>
      <c r="E389" s="78"/>
      <c r="F389" s="78"/>
      <c r="G389" s="78" t="n">
        <f aca="false">SUM(D389:F389)</f>
        <v>0</v>
      </c>
    </row>
    <row r="390" s="28" customFormat="true" ht="16" hidden="false" customHeight="false" outlineLevel="0" collapsed="false">
      <c r="A390" s="74" t="s">
        <v>650</v>
      </c>
      <c r="B390" s="165" t="s">
        <v>651</v>
      </c>
      <c r="C390" s="132" t="s">
        <v>113</v>
      </c>
      <c r="D390" s="77"/>
      <c r="E390" s="78"/>
      <c r="F390" s="78"/>
      <c r="G390" s="78" t="n">
        <f aca="false">SUM(D390:F390)</f>
        <v>0</v>
      </c>
    </row>
    <row r="391" s="99" customFormat="true" ht="30" hidden="false" customHeight="true" outlineLevel="0" collapsed="false">
      <c r="A391" s="167"/>
      <c r="B391" s="168" t="s">
        <v>652</v>
      </c>
      <c r="C391" s="133"/>
      <c r="D391" s="134"/>
      <c r="E391" s="173"/>
      <c r="F391" s="173"/>
      <c r="G391" s="174"/>
    </row>
    <row r="392" s="99" customFormat="true" ht="15.75" hidden="false" customHeight="true" outlineLevel="0" collapsed="false">
      <c r="A392" s="74" t="s">
        <v>653</v>
      </c>
      <c r="B392" s="176" t="s">
        <v>654</v>
      </c>
      <c r="C392" s="132"/>
      <c r="D392" s="177"/>
      <c r="E392" s="129"/>
      <c r="F392" s="129"/>
      <c r="G392" s="117"/>
    </row>
    <row r="393" s="99" customFormat="true" ht="53.25" hidden="false" customHeight="true" outlineLevel="0" collapsed="false">
      <c r="A393" s="74" t="s">
        <v>655</v>
      </c>
      <c r="B393" s="75" t="s">
        <v>656</v>
      </c>
      <c r="C393" s="132" t="s">
        <v>113</v>
      </c>
      <c r="D393" s="77"/>
      <c r="E393" s="78"/>
      <c r="F393" s="78"/>
      <c r="G393" s="78" t="n">
        <f aca="false">SUM(D393:F393)</f>
        <v>0</v>
      </c>
    </row>
    <row r="394" s="99" customFormat="true" ht="54" hidden="false" customHeight="true" outlineLevel="0" collapsed="false">
      <c r="A394" s="74" t="s">
        <v>657</v>
      </c>
      <c r="B394" s="75" t="s">
        <v>658</v>
      </c>
      <c r="C394" s="132" t="s">
        <v>113</v>
      </c>
      <c r="D394" s="77"/>
      <c r="E394" s="78"/>
      <c r="F394" s="78"/>
      <c r="G394" s="78" t="n">
        <f aca="false">SUM(D394:F394)</f>
        <v>0</v>
      </c>
    </row>
    <row r="395" s="99" customFormat="true" ht="35.5" hidden="false" customHeight="true" outlineLevel="0" collapsed="false">
      <c r="A395" s="74" t="s">
        <v>659</v>
      </c>
      <c r="B395" s="75" t="s">
        <v>660</v>
      </c>
      <c r="C395" s="132" t="s">
        <v>113</v>
      </c>
      <c r="D395" s="77"/>
      <c r="E395" s="78"/>
      <c r="F395" s="78"/>
      <c r="G395" s="78" t="n">
        <f aca="false">SUM(D395:F395)</f>
        <v>0</v>
      </c>
    </row>
    <row r="396" s="99" customFormat="true" ht="31.75" hidden="false" customHeight="true" outlineLevel="0" collapsed="false">
      <c r="A396" s="139" t="s">
        <v>661</v>
      </c>
      <c r="B396" s="176" t="s">
        <v>662</v>
      </c>
      <c r="C396" s="132"/>
      <c r="D396" s="177"/>
      <c r="E396" s="143"/>
      <c r="F396" s="143"/>
      <c r="G396" s="144"/>
    </row>
    <row r="397" s="99" customFormat="true" ht="48.65" hidden="false" customHeight="true" outlineLevel="0" collapsed="false">
      <c r="A397" s="74" t="s">
        <v>663</v>
      </c>
      <c r="B397" s="75" t="s">
        <v>664</v>
      </c>
      <c r="C397" s="132" t="s">
        <v>113</v>
      </c>
      <c r="D397" s="77"/>
      <c r="E397" s="78"/>
      <c r="F397" s="78"/>
      <c r="G397" s="78" t="n">
        <f aca="false">SUM(D397:F397)</f>
        <v>0</v>
      </c>
    </row>
    <row r="398" s="99" customFormat="true" ht="61" hidden="false" customHeight="true" outlineLevel="0" collapsed="false">
      <c r="A398" s="74" t="s">
        <v>665</v>
      </c>
      <c r="B398" s="75" t="s">
        <v>666</v>
      </c>
      <c r="C398" s="132" t="s">
        <v>113</v>
      </c>
      <c r="D398" s="77"/>
      <c r="E398" s="78"/>
      <c r="F398" s="78"/>
      <c r="G398" s="78" t="n">
        <f aca="false">SUM(D398:F398)</f>
        <v>0</v>
      </c>
    </row>
    <row r="399" s="99" customFormat="true" ht="30" hidden="false" customHeight="true" outlineLevel="0" collapsed="false">
      <c r="A399" s="139" t="s">
        <v>667</v>
      </c>
      <c r="B399" s="176" t="s">
        <v>668</v>
      </c>
      <c r="C399" s="132"/>
      <c r="D399" s="177"/>
      <c r="E399" s="143"/>
      <c r="F399" s="143"/>
      <c r="G399" s="144"/>
    </row>
    <row r="400" s="99" customFormat="true" ht="31.4" hidden="false" customHeight="true" outlineLevel="0" collapsed="false">
      <c r="A400" s="74" t="s">
        <v>669</v>
      </c>
      <c r="B400" s="75" t="s">
        <v>670</v>
      </c>
      <c r="C400" s="132" t="s">
        <v>113</v>
      </c>
      <c r="D400" s="77"/>
      <c r="E400" s="78"/>
      <c r="F400" s="78"/>
      <c r="G400" s="78" t="n">
        <f aca="false">SUM(D400:F400)</f>
        <v>0</v>
      </c>
    </row>
    <row r="401" s="99" customFormat="true" ht="30" hidden="false" customHeight="true" outlineLevel="0" collapsed="false">
      <c r="A401" s="74" t="s">
        <v>671</v>
      </c>
      <c r="B401" s="75" t="s">
        <v>672</v>
      </c>
      <c r="C401" s="132" t="s">
        <v>113</v>
      </c>
      <c r="D401" s="77"/>
      <c r="E401" s="78"/>
      <c r="F401" s="78"/>
      <c r="G401" s="78" t="n">
        <f aca="false">SUM(D401:F401)</f>
        <v>0</v>
      </c>
    </row>
    <row r="402" s="99" customFormat="true" ht="30.65" hidden="false" customHeight="true" outlineLevel="0" collapsed="false">
      <c r="A402" s="139" t="s">
        <v>673</v>
      </c>
      <c r="B402" s="176" t="s">
        <v>674</v>
      </c>
      <c r="C402" s="132"/>
      <c r="D402" s="177"/>
      <c r="E402" s="143"/>
      <c r="F402" s="143"/>
      <c r="G402" s="144"/>
    </row>
    <row r="403" s="99" customFormat="true" ht="15.65" hidden="false" customHeight="true" outlineLevel="0" collapsed="false">
      <c r="A403" s="74" t="s">
        <v>675</v>
      </c>
      <c r="B403" s="75" t="s">
        <v>676</v>
      </c>
      <c r="C403" s="132" t="s">
        <v>113</v>
      </c>
      <c r="D403" s="77"/>
      <c r="E403" s="78"/>
      <c r="F403" s="78"/>
      <c r="G403" s="78" t="n">
        <f aca="false">SUM(D403:F403)</f>
        <v>0</v>
      </c>
    </row>
    <row r="404" s="99" customFormat="true" ht="15.65" hidden="false" customHeight="true" outlineLevel="0" collapsed="false">
      <c r="A404" s="74" t="s">
        <v>677</v>
      </c>
      <c r="B404" s="75" t="s">
        <v>678</v>
      </c>
      <c r="C404" s="132" t="s">
        <v>113</v>
      </c>
      <c r="D404" s="77"/>
      <c r="E404" s="78"/>
      <c r="F404" s="78"/>
      <c r="G404" s="78" t="n">
        <f aca="false">SUM(D404:F404)</f>
        <v>0</v>
      </c>
    </row>
    <row r="405" s="99" customFormat="true" ht="31.75" hidden="false" customHeight="true" outlineLevel="0" collapsed="false">
      <c r="A405" s="139" t="s">
        <v>679</v>
      </c>
      <c r="B405" s="176" t="s">
        <v>680</v>
      </c>
      <c r="C405" s="132"/>
      <c r="D405" s="177"/>
      <c r="E405" s="143"/>
      <c r="F405" s="143"/>
      <c r="G405" s="144"/>
    </row>
    <row r="406" s="99" customFormat="true" ht="33" hidden="false" customHeight="true" outlineLevel="0" collapsed="false">
      <c r="A406" s="74" t="s">
        <v>681</v>
      </c>
      <c r="B406" s="75" t="s">
        <v>682</v>
      </c>
      <c r="C406" s="132" t="s">
        <v>113</v>
      </c>
      <c r="D406" s="77"/>
      <c r="E406" s="78"/>
      <c r="F406" s="78"/>
      <c r="G406" s="78" t="n">
        <f aca="false">SUM(D406:F406)</f>
        <v>0</v>
      </c>
    </row>
    <row r="407" s="99" customFormat="true" ht="15.65" hidden="false" customHeight="true" outlineLevel="0" collapsed="false">
      <c r="A407" s="74" t="s">
        <v>683</v>
      </c>
      <c r="B407" s="178" t="s">
        <v>684</v>
      </c>
      <c r="C407" s="132" t="s">
        <v>113</v>
      </c>
      <c r="D407" s="77"/>
      <c r="E407" s="78"/>
      <c r="F407" s="78"/>
      <c r="G407" s="78" t="n">
        <f aca="false">SUM(D407:F407)</f>
        <v>0</v>
      </c>
    </row>
    <row r="408" s="99" customFormat="true" ht="15.65" hidden="false" customHeight="true" outlineLevel="0" collapsed="false">
      <c r="A408" s="74" t="s">
        <v>685</v>
      </c>
      <c r="B408" s="178" t="s">
        <v>686</v>
      </c>
      <c r="C408" s="132" t="s">
        <v>113</v>
      </c>
      <c r="D408" s="77"/>
      <c r="E408" s="78"/>
      <c r="F408" s="78"/>
      <c r="G408" s="78" t="n">
        <f aca="false">SUM(D408:F408)</f>
        <v>0</v>
      </c>
    </row>
    <row r="409" s="99" customFormat="true" ht="30" hidden="false" customHeight="true" outlineLevel="0" collapsed="false">
      <c r="A409" s="139" t="s">
        <v>687</v>
      </c>
      <c r="B409" s="95" t="s">
        <v>688</v>
      </c>
      <c r="C409" s="133" t="s">
        <v>0</v>
      </c>
      <c r="D409" s="134"/>
      <c r="E409" s="173"/>
      <c r="F409" s="173"/>
      <c r="G409" s="174"/>
    </row>
    <row r="410" s="28" customFormat="true" ht="16" hidden="false" customHeight="false" outlineLevel="0" collapsed="false">
      <c r="A410" s="74" t="s">
        <v>689</v>
      </c>
      <c r="B410" s="179" t="s">
        <v>690</v>
      </c>
      <c r="C410" s="132" t="s">
        <v>113</v>
      </c>
      <c r="D410" s="77"/>
      <c r="E410" s="78"/>
      <c r="F410" s="78"/>
      <c r="G410" s="78" t="n">
        <f aca="false">SUM(D410:F410)</f>
        <v>0</v>
      </c>
    </row>
    <row r="411" s="28" customFormat="true" ht="16" hidden="false" customHeight="false" outlineLevel="0" collapsed="false">
      <c r="A411" s="74" t="s">
        <v>691</v>
      </c>
      <c r="B411" s="180" t="s">
        <v>692</v>
      </c>
      <c r="C411" s="132" t="s">
        <v>113</v>
      </c>
      <c r="D411" s="77"/>
      <c r="E411" s="78"/>
      <c r="F411" s="78"/>
      <c r="G411" s="78" t="n">
        <f aca="false">SUM(D411:F411)</f>
        <v>0</v>
      </c>
    </row>
    <row r="412" s="28" customFormat="true" ht="16" hidden="false" customHeight="false" outlineLevel="0" collapsed="false">
      <c r="A412" s="74" t="s">
        <v>693</v>
      </c>
      <c r="B412" s="179" t="s">
        <v>694</v>
      </c>
      <c r="C412" s="132" t="s">
        <v>113</v>
      </c>
      <c r="D412" s="77"/>
      <c r="E412" s="78"/>
      <c r="F412" s="78"/>
      <c r="G412" s="78" t="n">
        <f aca="false">SUM(D412:F412)</f>
        <v>0</v>
      </c>
    </row>
    <row r="413" s="28" customFormat="true" ht="16" hidden="false" customHeight="false" outlineLevel="0" collapsed="false">
      <c r="A413" s="74" t="s">
        <v>695</v>
      </c>
      <c r="B413" s="180" t="s">
        <v>696</v>
      </c>
      <c r="C413" s="132" t="s">
        <v>113</v>
      </c>
      <c r="D413" s="77"/>
      <c r="E413" s="78"/>
      <c r="F413" s="78"/>
      <c r="G413" s="78" t="n">
        <f aca="false">SUM(D413:F413)</f>
        <v>0</v>
      </c>
    </row>
    <row r="414" s="28" customFormat="true" ht="16" hidden="false" customHeight="false" outlineLevel="0" collapsed="false">
      <c r="A414" s="74" t="s">
        <v>697</v>
      </c>
      <c r="B414" s="180" t="s">
        <v>698</v>
      </c>
      <c r="C414" s="132" t="s">
        <v>113</v>
      </c>
      <c r="D414" s="77"/>
      <c r="E414" s="78"/>
      <c r="F414" s="78"/>
      <c r="G414" s="78" t="n">
        <f aca="false">SUM(D414:F414)</f>
        <v>0</v>
      </c>
    </row>
    <row r="415" s="28" customFormat="true" ht="29.5" hidden="false" customHeight="true" outlineLevel="0" collapsed="false">
      <c r="A415" s="181"/>
      <c r="B415" s="176" t="s">
        <v>699</v>
      </c>
      <c r="C415" s="132"/>
      <c r="D415" s="134"/>
      <c r="E415" s="101"/>
      <c r="F415" s="101"/>
      <c r="G415" s="102"/>
    </row>
    <row r="416" s="28" customFormat="true" ht="16" hidden="false" customHeight="false" outlineLevel="0" collapsed="false">
      <c r="A416" s="181"/>
      <c r="B416" s="182" t="s">
        <v>700</v>
      </c>
      <c r="C416" s="132"/>
      <c r="D416" s="134"/>
      <c r="E416" s="129"/>
      <c r="F416" s="129"/>
      <c r="G416" s="117"/>
    </row>
    <row r="417" s="28" customFormat="true" ht="16" hidden="false" customHeight="false" outlineLevel="0" collapsed="false">
      <c r="A417" s="74" t="s">
        <v>701</v>
      </c>
      <c r="B417" s="178" t="s">
        <v>702</v>
      </c>
      <c r="C417" s="132" t="s">
        <v>113</v>
      </c>
      <c r="D417" s="77"/>
      <c r="E417" s="78"/>
      <c r="F417" s="78"/>
      <c r="G417" s="78" t="n">
        <f aca="false">SUM(D417:F417)</f>
        <v>0</v>
      </c>
    </row>
    <row r="418" s="28" customFormat="true" ht="16" hidden="false" customHeight="false" outlineLevel="0" collapsed="false">
      <c r="A418" s="74" t="s">
        <v>703</v>
      </c>
      <c r="B418" s="178" t="s">
        <v>704</v>
      </c>
      <c r="C418" s="132" t="s">
        <v>113</v>
      </c>
      <c r="D418" s="77"/>
      <c r="E418" s="78"/>
      <c r="F418" s="78"/>
      <c r="G418" s="78" t="n">
        <f aca="false">SUM(D418:F418)</f>
        <v>0</v>
      </c>
    </row>
    <row r="419" s="28" customFormat="true" ht="16" hidden="false" customHeight="false" outlineLevel="0" collapsed="false">
      <c r="A419" s="74" t="s">
        <v>705</v>
      </c>
      <c r="B419" s="178" t="s">
        <v>706</v>
      </c>
      <c r="C419" s="132" t="s">
        <v>113</v>
      </c>
      <c r="D419" s="77"/>
      <c r="E419" s="78"/>
      <c r="F419" s="78"/>
      <c r="G419" s="78" t="n">
        <f aca="false">SUM(D419:F419)</f>
        <v>0</v>
      </c>
    </row>
    <row r="420" s="28" customFormat="true" ht="16" hidden="false" customHeight="false" outlineLevel="0" collapsed="false">
      <c r="A420" s="74" t="s">
        <v>707</v>
      </c>
      <c r="B420" s="178" t="s">
        <v>708</v>
      </c>
      <c r="C420" s="132" t="s">
        <v>113</v>
      </c>
      <c r="D420" s="77"/>
      <c r="E420" s="78"/>
      <c r="F420" s="78"/>
      <c r="G420" s="78" t="n">
        <f aca="false">SUM(D420:F420)</f>
        <v>0</v>
      </c>
    </row>
    <row r="421" s="28" customFormat="true" ht="16" hidden="false" customHeight="false" outlineLevel="0" collapsed="false">
      <c r="A421" s="74" t="s">
        <v>709</v>
      </c>
      <c r="B421" s="178" t="s">
        <v>710</v>
      </c>
      <c r="C421" s="132" t="s">
        <v>113</v>
      </c>
      <c r="D421" s="77"/>
      <c r="E421" s="78"/>
      <c r="F421" s="78"/>
      <c r="G421" s="78" t="n">
        <f aca="false">SUM(D421:F421)</f>
        <v>0</v>
      </c>
    </row>
    <row r="422" s="28" customFormat="true" ht="16" hidden="false" customHeight="false" outlineLevel="0" collapsed="false">
      <c r="A422" s="74" t="s">
        <v>711</v>
      </c>
      <c r="B422" s="178" t="s">
        <v>712</v>
      </c>
      <c r="C422" s="132" t="s">
        <v>113</v>
      </c>
      <c r="D422" s="77"/>
      <c r="E422" s="78"/>
      <c r="F422" s="78"/>
      <c r="G422" s="78" t="n">
        <f aca="false">SUM(D422:F422)</f>
        <v>0</v>
      </c>
    </row>
    <row r="423" s="28" customFormat="true" ht="16" hidden="false" customHeight="false" outlineLevel="0" collapsed="false">
      <c r="A423" s="74" t="s">
        <v>713</v>
      </c>
      <c r="B423" s="75" t="s">
        <v>714</v>
      </c>
      <c r="C423" s="132" t="s">
        <v>113</v>
      </c>
      <c r="D423" s="77"/>
      <c r="E423" s="78"/>
      <c r="F423" s="78"/>
      <c r="G423" s="78" t="n">
        <f aca="false">SUM(D423:F423)</f>
        <v>0</v>
      </c>
    </row>
    <row r="424" s="28" customFormat="true" ht="16" hidden="false" customHeight="false" outlineLevel="0" collapsed="false">
      <c r="A424" s="74" t="s">
        <v>715</v>
      </c>
      <c r="B424" s="75" t="s">
        <v>716</v>
      </c>
      <c r="C424" s="132" t="s">
        <v>113</v>
      </c>
      <c r="D424" s="77"/>
      <c r="E424" s="78"/>
      <c r="F424" s="78"/>
      <c r="G424" s="78" t="n">
        <f aca="false">SUM(D424:F424)</f>
        <v>0</v>
      </c>
    </row>
    <row r="425" s="28" customFormat="true" ht="31.4" hidden="false" customHeight="true" outlineLevel="0" collapsed="false">
      <c r="A425" s="74" t="s">
        <v>717</v>
      </c>
      <c r="B425" s="183" t="s">
        <v>718</v>
      </c>
      <c r="C425" s="132"/>
      <c r="D425" s="177"/>
      <c r="E425" s="136"/>
      <c r="F425" s="136"/>
      <c r="G425" s="137"/>
    </row>
    <row r="426" s="28" customFormat="true" ht="16" hidden="false" customHeight="false" outlineLevel="0" collapsed="false">
      <c r="A426" s="74" t="s">
        <v>719</v>
      </c>
      <c r="B426" s="179" t="s">
        <v>720</v>
      </c>
      <c r="C426" s="132" t="s">
        <v>113</v>
      </c>
      <c r="D426" s="77"/>
      <c r="E426" s="78"/>
      <c r="F426" s="78"/>
      <c r="G426" s="78" t="n">
        <f aca="false">SUM(D426:F426)</f>
        <v>0</v>
      </c>
    </row>
    <row r="427" s="28" customFormat="true" ht="16" hidden="false" customHeight="false" outlineLevel="0" collapsed="false">
      <c r="A427" s="74" t="s">
        <v>721</v>
      </c>
      <c r="B427" s="179" t="s">
        <v>722</v>
      </c>
      <c r="C427" s="132" t="s">
        <v>113</v>
      </c>
      <c r="D427" s="77"/>
      <c r="E427" s="78"/>
      <c r="F427" s="78"/>
      <c r="G427" s="78" t="n">
        <f aca="false">SUM(D427:F427)</f>
        <v>0</v>
      </c>
    </row>
    <row r="428" s="99" customFormat="true" ht="30" hidden="false" customHeight="true" outlineLevel="0" collapsed="false">
      <c r="A428" s="94"/>
      <c r="B428" s="95" t="s">
        <v>723</v>
      </c>
      <c r="C428" s="96"/>
      <c r="D428" s="177"/>
      <c r="E428" s="97"/>
      <c r="F428" s="97"/>
      <c r="G428" s="98"/>
    </row>
    <row r="429" s="28" customFormat="true" ht="16" hidden="false" customHeight="false" outlineLevel="0" collapsed="false">
      <c r="A429" s="100"/>
      <c r="B429" s="131" t="s">
        <v>724</v>
      </c>
      <c r="C429" s="76"/>
      <c r="D429" s="177"/>
      <c r="E429" s="103"/>
      <c r="F429" s="103"/>
      <c r="G429" s="104"/>
    </row>
    <row r="430" s="28" customFormat="true" ht="16" hidden="false" customHeight="false" outlineLevel="0" collapsed="false">
      <c r="A430" s="74" t="s">
        <v>725</v>
      </c>
      <c r="B430" s="75" t="s">
        <v>726</v>
      </c>
      <c r="C430" s="76" t="s">
        <v>113</v>
      </c>
      <c r="D430" s="77"/>
      <c r="E430" s="78"/>
      <c r="F430" s="78"/>
      <c r="G430" s="78" t="n">
        <f aca="false">SUM(D430:F430)</f>
        <v>0</v>
      </c>
    </row>
    <row r="431" s="28" customFormat="true" ht="16" hidden="false" customHeight="false" outlineLevel="0" collapsed="false">
      <c r="A431" s="74" t="s">
        <v>727</v>
      </c>
      <c r="B431" s="75" t="s">
        <v>728</v>
      </c>
      <c r="C431" s="76" t="s">
        <v>113</v>
      </c>
      <c r="D431" s="77"/>
      <c r="E431" s="91"/>
      <c r="F431" s="184" t="n">
        <v>0</v>
      </c>
      <c r="G431" s="78" t="n">
        <f aca="false">SUM(D431:F431)</f>
        <v>0</v>
      </c>
    </row>
    <row r="432" s="28" customFormat="true" ht="16" hidden="false" customHeight="false" outlineLevel="0" collapsed="false">
      <c r="A432" s="74" t="s">
        <v>729</v>
      </c>
      <c r="B432" s="75" t="s">
        <v>730</v>
      </c>
      <c r="C432" s="76" t="s">
        <v>113</v>
      </c>
      <c r="D432" s="77"/>
      <c r="E432" s="78"/>
      <c r="F432" s="78"/>
      <c r="G432" s="78" t="n">
        <f aca="false">SUM(D432:F432)</f>
        <v>0</v>
      </c>
    </row>
    <row r="433" s="28" customFormat="true" ht="16" hidden="false" customHeight="false" outlineLevel="0" collapsed="false">
      <c r="A433" s="74" t="s">
        <v>731</v>
      </c>
      <c r="B433" s="75" t="s">
        <v>732</v>
      </c>
      <c r="C433" s="76" t="s">
        <v>113</v>
      </c>
      <c r="D433" s="77"/>
      <c r="E433" s="78"/>
      <c r="F433" s="78"/>
      <c r="G433" s="78" t="n">
        <f aca="false">SUM(D433:F433)</f>
        <v>0</v>
      </c>
    </row>
    <row r="434" s="28" customFormat="true" ht="16" hidden="false" customHeight="false" outlineLevel="0" collapsed="false">
      <c r="A434" s="74" t="s">
        <v>733</v>
      </c>
      <c r="B434" s="75" t="s">
        <v>734</v>
      </c>
      <c r="C434" s="76" t="s">
        <v>113</v>
      </c>
      <c r="D434" s="77"/>
      <c r="E434" s="91"/>
      <c r="F434" s="184" t="n">
        <v>0</v>
      </c>
      <c r="G434" s="78" t="n">
        <f aca="false">SUM(D434:F434)</f>
        <v>0</v>
      </c>
    </row>
    <row r="435" s="28" customFormat="true" ht="16" hidden="false" customHeight="false" outlineLevel="0" collapsed="false">
      <c r="A435" s="74" t="s">
        <v>735</v>
      </c>
      <c r="B435" s="75" t="s">
        <v>736</v>
      </c>
      <c r="C435" s="76" t="s">
        <v>113</v>
      </c>
      <c r="D435" s="177"/>
      <c r="E435" s="185" t="n">
        <v>0</v>
      </c>
      <c r="F435" s="78"/>
      <c r="G435" s="78" t="n">
        <f aca="false">SUM(D435:F435)</f>
        <v>0</v>
      </c>
    </row>
    <row r="436" s="28" customFormat="true" ht="16" hidden="false" customHeight="false" outlineLevel="0" collapsed="false">
      <c r="A436" s="74" t="s">
        <v>737</v>
      </c>
      <c r="B436" s="75" t="s">
        <v>738</v>
      </c>
      <c r="C436" s="76" t="s">
        <v>739</v>
      </c>
      <c r="D436" s="77"/>
      <c r="E436" s="78"/>
      <c r="F436" s="126"/>
      <c r="G436" s="78" t="n">
        <f aca="false">SUM(D436:F436)</f>
        <v>0</v>
      </c>
    </row>
    <row r="437" s="28" customFormat="true" ht="16" hidden="false" customHeight="false" outlineLevel="0" collapsed="false">
      <c r="A437" s="74" t="s">
        <v>740</v>
      </c>
      <c r="B437" s="75" t="s">
        <v>741</v>
      </c>
      <c r="C437" s="76" t="s">
        <v>113</v>
      </c>
      <c r="D437" s="77"/>
      <c r="E437" s="78"/>
      <c r="F437" s="113"/>
      <c r="G437" s="78" t="n">
        <f aca="false">SUM(D437:F437)</f>
        <v>0</v>
      </c>
    </row>
    <row r="438" s="28" customFormat="true" ht="16" hidden="false" customHeight="false" outlineLevel="0" collapsed="false">
      <c r="A438" s="74" t="s">
        <v>742</v>
      </c>
      <c r="B438" s="75" t="s">
        <v>743</v>
      </c>
      <c r="C438" s="76" t="s">
        <v>113</v>
      </c>
      <c r="D438" s="77"/>
      <c r="E438" s="78"/>
      <c r="F438" s="113"/>
      <c r="G438" s="78" t="n">
        <f aca="false">SUM(D438:F438)</f>
        <v>0</v>
      </c>
    </row>
    <row r="439" s="99" customFormat="true" ht="30" hidden="false" customHeight="true" outlineLevel="0" collapsed="false">
      <c r="A439" s="139"/>
      <c r="B439" s="95" t="s">
        <v>744</v>
      </c>
      <c r="C439" s="96"/>
      <c r="D439" s="177"/>
      <c r="E439" s="97"/>
      <c r="F439" s="97"/>
      <c r="G439" s="98"/>
    </row>
    <row r="440" s="28" customFormat="true" ht="16" hidden="false" customHeight="false" outlineLevel="0" collapsed="false">
      <c r="A440" s="74"/>
      <c r="B440" s="131" t="s">
        <v>745</v>
      </c>
      <c r="C440" s="76"/>
      <c r="D440" s="177"/>
      <c r="E440" s="103"/>
      <c r="F440" s="103"/>
      <c r="G440" s="104"/>
    </row>
    <row r="441" s="28" customFormat="true" ht="16" hidden="false" customHeight="false" outlineLevel="0" collapsed="false">
      <c r="A441" s="74" t="s">
        <v>746</v>
      </c>
      <c r="B441" s="75" t="s">
        <v>747</v>
      </c>
      <c r="C441" s="76" t="s">
        <v>113</v>
      </c>
      <c r="D441" s="77"/>
      <c r="E441" s="78"/>
      <c r="F441" s="78"/>
      <c r="G441" s="78" t="n">
        <f aca="false">SUM(D441:F441)</f>
        <v>0</v>
      </c>
    </row>
    <row r="442" s="28" customFormat="true" ht="16" hidden="false" customHeight="false" outlineLevel="0" collapsed="false">
      <c r="A442" s="74" t="s">
        <v>748</v>
      </c>
      <c r="B442" s="75" t="s">
        <v>749</v>
      </c>
      <c r="C442" s="76" t="s">
        <v>113</v>
      </c>
      <c r="D442" s="77"/>
      <c r="E442" s="78"/>
      <c r="F442" s="78"/>
      <c r="G442" s="78" t="n">
        <f aca="false">SUM(D442:F442)</f>
        <v>0</v>
      </c>
    </row>
    <row r="443" s="28" customFormat="true" ht="16" hidden="false" customHeight="false" outlineLevel="0" collapsed="false">
      <c r="A443" s="74" t="s">
        <v>750</v>
      </c>
      <c r="B443" s="75" t="s">
        <v>749</v>
      </c>
      <c r="C443" s="76" t="s">
        <v>113</v>
      </c>
      <c r="D443" s="77"/>
      <c r="E443" s="78"/>
      <c r="F443" s="78"/>
      <c r="G443" s="78" t="n">
        <f aca="false">SUM(D443:F443)</f>
        <v>0</v>
      </c>
    </row>
    <row r="444" s="28" customFormat="true" ht="16" hidden="false" customHeight="false" outlineLevel="0" collapsed="false">
      <c r="A444" s="74" t="s">
        <v>751</v>
      </c>
      <c r="B444" s="186" t="s">
        <v>752</v>
      </c>
      <c r="C444" s="76" t="s">
        <v>113</v>
      </c>
      <c r="D444" s="77"/>
      <c r="E444" s="78"/>
      <c r="F444" s="78"/>
      <c r="G444" s="78" t="n">
        <f aca="false">SUM(D444:F444)</f>
        <v>0</v>
      </c>
    </row>
    <row r="445" s="28" customFormat="true" ht="16" hidden="false" customHeight="false" outlineLevel="0" collapsed="false">
      <c r="A445" s="74" t="s">
        <v>753</v>
      </c>
      <c r="B445" s="75" t="s">
        <v>754</v>
      </c>
      <c r="C445" s="76" t="s">
        <v>113</v>
      </c>
      <c r="D445" s="77"/>
      <c r="E445" s="78"/>
      <c r="F445" s="78"/>
      <c r="G445" s="78" t="n">
        <f aca="false">SUM(D445:F445)</f>
        <v>0</v>
      </c>
    </row>
    <row r="446" s="28" customFormat="true" ht="16" hidden="false" customHeight="false" outlineLevel="0" collapsed="false">
      <c r="A446" s="74" t="s">
        <v>755</v>
      </c>
      <c r="B446" s="75" t="s">
        <v>756</v>
      </c>
      <c r="C446" s="76" t="s">
        <v>113</v>
      </c>
      <c r="D446" s="77"/>
      <c r="E446" s="78"/>
      <c r="F446" s="78"/>
      <c r="G446" s="78" t="n">
        <f aca="false">SUM(D446:F446)</f>
        <v>0</v>
      </c>
    </row>
    <row r="447" s="28" customFormat="true" ht="16" hidden="false" customHeight="false" outlineLevel="0" collapsed="false">
      <c r="A447" s="74" t="s">
        <v>757</v>
      </c>
      <c r="B447" s="75" t="s">
        <v>758</v>
      </c>
      <c r="C447" s="76" t="s">
        <v>113</v>
      </c>
      <c r="D447" s="160"/>
      <c r="E447" s="78"/>
      <c r="F447" s="78"/>
      <c r="G447" s="78" t="n">
        <f aca="false">SUM(D447:F447)</f>
        <v>0</v>
      </c>
    </row>
    <row r="448" s="28" customFormat="true" ht="16" hidden="false" customHeight="false" outlineLevel="0" collapsed="false">
      <c r="A448" s="74" t="s">
        <v>759</v>
      </c>
      <c r="B448" s="75" t="s">
        <v>760</v>
      </c>
      <c r="C448" s="76" t="s">
        <v>113</v>
      </c>
      <c r="D448" s="160"/>
      <c r="E448" s="78"/>
      <c r="F448" s="78"/>
      <c r="G448" s="78" t="n">
        <f aca="false">SUM(D448:F448)</f>
        <v>0</v>
      </c>
    </row>
    <row r="449" s="28" customFormat="true" ht="16" hidden="false" customHeight="false" outlineLevel="0" collapsed="false">
      <c r="A449" s="74" t="s">
        <v>761</v>
      </c>
      <c r="B449" s="75" t="s">
        <v>762</v>
      </c>
      <c r="C449" s="76" t="s">
        <v>113</v>
      </c>
      <c r="D449" s="160"/>
      <c r="E449" s="78"/>
      <c r="F449" s="78"/>
      <c r="G449" s="78" t="n">
        <f aca="false">SUM(D449:F449)</f>
        <v>0</v>
      </c>
    </row>
    <row r="450" s="28" customFormat="true" ht="16" hidden="false" customHeight="false" outlineLevel="0" collapsed="false">
      <c r="A450" s="74" t="s">
        <v>763</v>
      </c>
      <c r="B450" s="75" t="s">
        <v>764</v>
      </c>
      <c r="C450" s="76" t="s">
        <v>113</v>
      </c>
      <c r="D450" s="160"/>
      <c r="E450" s="78"/>
      <c r="F450" s="78"/>
      <c r="G450" s="78" t="n">
        <f aca="false">SUM(D450:F450)</f>
        <v>0</v>
      </c>
    </row>
    <row r="451" s="28" customFormat="true" ht="16" hidden="false" customHeight="false" outlineLevel="0" collapsed="false">
      <c r="A451" s="74" t="s">
        <v>765</v>
      </c>
      <c r="B451" s="165" t="s">
        <v>766</v>
      </c>
      <c r="C451" s="76" t="s">
        <v>113</v>
      </c>
      <c r="D451" s="160"/>
      <c r="E451" s="78"/>
      <c r="F451" s="78"/>
      <c r="G451" s="78" t="n">
        <f aca="false">SUM(D451:F451)</f>
        <v>0</v>
      </c>
    </row>
    <row r="452" s="28" customFormat="true" ht="16" hidden="false" customHeight="false" outlineLevel="0" collapsed="false">
      <c r="A452" s="74" t="s">
        <v>767</v>
      </c>
      <c r="B452" s="166" t="s">
        <v>768</v>
      </c>
      <c r="C452" s="76" t="s">
        <v>113</v>
      </c>
      <c r="D452" s="141"/>
      <c r="E452" s="78"/>
      <c r="F452" s="158"/>
      <c r="G452" s="78" t="n">
        <f aca="false">SUM(D452:F452)</f>
        <v>0</v>
      </c>
    </row>
    <row r="453" s="28" customFormat="true" ht="16" hidden="false" customHeight="false" outlineLevel="0" collapsed="false">
      <c r="A453" s="74" t="s">
        <v>769</v>
      </c>
      <c r="B453" s="75" t="s">
        <v>770</v>
      </c>
      <c r="C453" s="76" t="s">
        <v>113</v>
      </c>
      <c r="D453" s="160"/>
      <c r="E453" s="78"/>
      <c r="F453" s="78"/>
      <c r="G453" s="78" t="n">
        <f aca="false">SUM(D453:F453)</f>
        <v>0</v>
      </c>
    </row>
    <row r="454" s="28" customFormat="true" ht="16" hidden="false" customHeight="false" outlineLevel="0" collapsed="false">
      <c r="A454" s="74" t="s">
        <v>771</v>
      </c>
      <c r="B454" s="75" t="s">
        <v>772</v>
      </c>
      <c r="C454" s="76" t="s">
        <v>113</v>
      </c>
      <c r="D454" s="160"/>
      <c r="E454" s="78"/>
      <c r="F454" s="78"/>
      <c r="G454" s="78" t="n">
        <f aca="false">SUM(D454:F454)</f>
        <v>0</v>
      </c>
    </row>
    <row r="455" s="28" customFormat="true" ht="31.5" hidden="false" customHeight="false" outlineLevel="0" collapsed="false">
      <c r="A455" s="74" t="s">
        <v>773</v>
      </c>
      <c r="B455" s="75" t="s">
        <v>774</v>
      </c>
      <c r="C455" s="76" t="s">
        <v>113</v>
      </c>
      <c r="D455" s="160"/>
      <c r="E455" s="78"/>
      <c r="F455" s="78"/>
      <c r="G455" s="78" t="n">
        <f aca="false">SUM(D455:F455)</f>
        <v>0</v>
      </c>
    </row>
    <row r="456" s="28" customFormat="true" ht="16" hidden="false" customHeight="false" outlineLevel="0" collapsed="false">
      <c r="A456" s="74" t="s">
        <v>775</v>
      </c>
      <c r="B456" s="75" t="s">
        <v>776</v>
      </c>
      <c r="C456" s="76" t="s">
        <v>113</v>
      </c>
      <c r="D456" s="160"/>
      <c r="E456" s="78"/>
      <c r="F456" s="78"/>
      <c r="G456" s="78" t="n">
        <f aca="false">SUM(D456:F456)</f>
        <v>0</v>
      </c>
    </row>
    <row r="457" s="28" customFormat="true" ht="16" hidden="false" customHeight="false" outlineLevel="0" collapsed="false">
      <c r="A457" s="74" t="s">
        <v>777</v>
      </c>
      <c r="B457" s="75" t="s">
        <v>778</v>
      </c>
      <c r="C457" s="76" t="s">
        <v>113</v>
      </c>
      <c r="D457" s="160"/>
      <c r="E457" s="78"/>
      <c r="F457" s="78"/>
      <c r="G457" s="78" t="n">
        <f aca="false">SUM(D457:F457)</f>
        <v>0</v>
      </c>
    </row>
    <row r="458" s="28" customFormat="true" ht="16" hidden="false" customHeight="false" outlineLevel="0" collapsed="false">
      <c r="A458" s="74" t="s">
        <v>779</v>
      </c>
      <c r="B458" s="75" t="s">
        <v>780</v>
      </c>
      <c r="C458" s="76" t="s">
        <v>113</v>
      </c>
      <c r="D458" s="160"/>
      <c r="E458" s="78"/>
      <c r="F458" s="78"/>
      <c r="G458" s="78" t="n">
        <f aca="false">SUM(D458:F458)</f>
        <v>0</v>
      </c>
    </row>
    <row r="459" s="28" customFormat="true" ht="16" hidden="false" customHeight="false" outlineLevel="0" collapsed="false">
      <c r="A459" s="74" t="s">
        <v>781</v>
      </c>
      <c r="B459" s="75" t="s">
        <v>782</v>
      </c>
      <c r="C459" s="76" t="s">
        <v>113</v>
      </c>
      <c r="D459" s="160"/>
      <c r="E459" s="78"/>
      <c r="F459" s="78"/>
      <c r="G459" s="78" t="n">
        <f aca="false">SUM(D459:F459)</f>
        <v>0</v>
      </c>
    </row>
    <row r="460" s="28" customFormat="true" ht="31.5" hidden="false" customHeight="false" outlineLevel="0" collapsed="false">
      <c r="A460" s="74" t="s">
        <v>783</v>
      </c>
      <c r="B460" s="75" t="s">
        <v>784</v>
      </c>
      <c r="C460" s="76" t="s">
        <v>113</v>
      </c>
      <c r="D460" s="160"/>
      <c r="E460" s="78"/>
      <c r="F460" s="78"/>
      <c r="G460" s="78" t="n">
        <f aca="false">SUM(D460:F460)</f>
        <v>0</v>
      </c>
    </row>
    <row r="461" s="28" customFormat="true" ht="16" hidden="false" customHeight="false" outlineLevel="0" collapsed="false">
      <c r="A461" s="74" t="s">
        <v>785</v>
      </c>
      <c r="B461" s="75" t="s">
        <v>786</v>
      </c>
      <c r="C461" s="76" t="s">
        <v>113</v>
      </c>
      <c r="D461" s="160"/>
      <c r="E461" s="78"/>
      <c r="F461" s="78"/>
      <c r="G461" s="78" t="n">
        <f aca="false">SUM(D461:F461)</f>
        <v>0</v>
      </c>
    </row>
    <row r="462" s="28" customFormat="true" ht="16" hidden="false" customHeight="false" outlineLevel="0" collapsed="false">
      <c r="A462" s="74" t="s">
        <v>787</v>
      </c>
      <c r="B462" s="75" t="s">
        <v>788</v>
      </c>
      <c r="C462" s="76" t="s">
        <v>113</v>
      </c>
      <c r="D462" s="160"/>
      <c r="E462" s="78"/>
      <c r="F462" s="78"/>
      <c r="G462" s="78" t="n">
        <f aca="false">SUM(D462:F462)</f>
        <v>0</v>
      </c>
    </row>
    <row r="463" s="28" customFormat="true" ht="16" hidden="false" customHeight="false" outlineLevel="0" collapsed="false">
      <c r="A463" s="74" t="s">
        <v>789</v>
      </c>
      <c r="B463" s="75" t="s">
        <v>790</v>
      </c>
      <c r="C463" s="76" t="s">
        <v>113</v>
      </c>
      <c r="D463" s="160"/>
      <c r="E463" s="78"/>
      <c r="F463" s="78"/>
      <c r="G463" s="78" t="n">
        <f aca="false">SUM(D463:F463)</f>
        <v>0</v>
      </c>
    </row>
    <row r="464" s="28" customFormat="true" ht="16" hidden="false" customHeight="false" outlineLevel="0" collapsed="false">
      <c r="A464" s="74" t="s">
        <v>791</v>
      </c>
      <c r="B464" s="75" t="s">
        <v>792</v>
      </c>
      <c r="C464" s="76" t="s">
        <v>113</v>
      </c>
      <c r="D464" s="160"/>
      <c r="E464" s="78"/>
      <c r="F464" s="78"/>
      <c r="G464" s="78" t="n">
        <f aca="false">SUM(D464:F464)</f>
        <v>0</v>
      </c>
    </row>
    <row r="465" s="28" customFormat="true" ht="16" hidden="false" customHeight="false" outlineLevel="0" collapsed="false">
      <c r="A465" s="74" t="s">
        <v>793</v>
      </c>
      <c r="B465" s="75" t="s">
        <v>794</v>
      </c>
      <c r="C465" s="76" t="s">
        <v>113</v>
      </c>
      <c r="D465" s="160"/>
      <c r="E465" s="78"/>
      <c r="F465" s="78"/>
      <c r="G465" s="78" t="n">
        <f aca="false">SUM(D465:F465)</f>
        <v>0</v>
      </c>
    </row>
    <row r="466" s="28" customFormat="true" ht="16" hidden="false" customHeight="false" outlineLevel="0" collapsed="false">
      <c r="A466" s="74" t="s">
        <v>795</v>
      </c>
      <c r="B466" s="75" t="s">
        <v>796</v>
      </c>
      <c r="C466" s="76" t="s">
        <v>113</v>
      </c>
      <c r="D466" s="77"/>
      <c r="E466" s="78"/>
      <c r="F466" s="78"/>
      <c r="G466" s="78" t="n">
        <f aca="false">SUM(D466:F466)</f>
        <v>0</v>
      </c>
    </row>
    <row r="467" s="28" customFormat="true" ht="16" hidden="false" customHeight="false" outlineLevel="0" collapsed="false">
      <c r="A467" s="74" t="s">
        <v>797</v>
      </c>
      <c r="B467" s="75" t="s">
        <v>798</v>
      </c>
      <c r="C467" s="76" t="s">
        <v>113</v>
      </c>
      <c r="D467" s="77"/>
      <c r="E467" s="78"/>
      <c r="F467" s="78"/>
      <c r="G467" s="78" t="n">
        <f aca="false">SUM(D467:F467)</f>
        <v>0</v>
      </c>
    </row>
    <row r="468" s="28" customFormat="true" ht="16" hidden="false" customHeight="false" outlineLevel="0" collapsed="false">
      <c r="A468" s="74" t="s">
        <v>799</v>
      </c>
      <c r="B468" s="75" t="s">
        <v>800</v>
      </c>
      <c r="C468" s="76" t="s">
        <v>113</v>
      </c>
      <c r="D468" s="77"/>
      <c r="E468" s="78"/>
      <c r="F468" s="78"/>
      <c r="G468" s="78" t="n">
        <f aca="false">SUM(D468:F468)</f>
        <v>0</v>
      </c>
    </row>
    <row r="469" s="28" customFormat="true" ht="16" hidden="false" customHeight="false" outlineLevel="0" collapsed="false">
      <c r="A469" s="74" t="s">
        <v>801</v>
      </c>
      <c r="B469" s="75" t="s">
        <v>802</v>
      </c>
      <c r="C469" s="76" t="s">
        <v>113</v>
      </c>
      <c r="D469" s="77"/>
      <c r="E469" s="78"/>
      <c r="F469" s="78"/>
      <c r="G469" s="78" t="n">
        <f aca="false">SUM(D469:F469)</f>
        <v>0</v>
      </c>
    </row>
    <row r="470" s="28" customFormat="true" ht="16" hidden="false" customHeight="false" outlineLevel="0" collapsed="false">
      <c r="A470" s="74" t="s">
        <v>803</v>
      </c>
      <c r="B470" s="75" t="s">
        <v>804</v>
      </c>
      <c r="C470" s="76" t="s">
        <v>113</v>
      </c>
      <c r="D470" s="77"/>
      <c r="E470" s="78"/>
      <c r="F470" s="78"/>
      <c r="G470" s="78" t="n">
        <f aca="false">SUM(D470:F470)</f>
        <v>0</v>
      </c>
    </row>
    <row r="471" s="28" customFormat="true" ht="16" hidden="false" customHeight="false" outlineLevel="0" collapsed="false">
      <c r="A471" s="74" t="s">
        <v>805</v>
      </c>
      <c r="B471" s="75" t="s">
        <v>806</v>
      </c>
      <c r="C471" s="76" t="s">
        <v>113</v>
      </c>
      <c r="D471" s="77"/>
      <c r="E471" s="78"/>
      <c r="F471" s="78"/>
      <c r="G471" s="78" t="n">
        <f aca="false">SUM(D471:F471)</f>
        <v>0</v>
      </c>
    </row>
    <row r="472" s="28" customFormat="true" ht="16" hidden="false" customHeight="false" outlineLevel="0" collapsed="false">
      <c r="A472" s="74" t="s">
        <v>807</v>
      </c>
      <c r="B472" s="75" t="s">
        <v>808</v>
      </c>
      <c r="C472" s="76" t="s">
        <v>113</v>
      </c>
      <c r="D472" s="134"/>
      <c r="E472" s="187"/>
      <c r="F472" s="78"/>
      <c r="G472" s="78" t="n">
        <f aca="false">SUM(D472:F472)</f>
        <v>0</v>
      </c>
    </row>
    <row r="473" s="28" customFormat="true" ht="16" hidden="false" customHeight="false" outlineLevel="0" collapsed="false">
      <c r="A473" s="74" t="s">
        <v>809</v>
      </c>
      <c r="B473" s="75" t="s">
        <v>810</v>
      </c>
      <c r="C473" s="76" t="s">
        <v>113</v>
      </c>
      <c r="D473" s="188"/>
      <c r="E473" s="189"/>
      <c r="F473" s="78"/>
      <c r="G473" s="78" t="n">
        <f aca="false">SUM(D473:F473)</f>
        <v>0</v>
      </c>
    </row>
    <row r="474" s="99" customFormat="true" ht="30" hidden="false" customHeight="true" outlineLevel="0" collapsed="false">
      <c r="A474" s="139"/>
      <c r="B474" s="168" t="s">
        <v>811</v>
      </c>
      <c r="C474" s="133"/>
      <c r="D474" s="190"/>
      <c r="E474" s="143"/>
      <c r="F474" s="143"/>
      <c r="G474" s="144"/>
    </row>
    <row r="475" s="28" customFormat="true" ht="16" hidden="false" customHeight="false" outlineLevel="0" collapsed="false">
      <c r="A475" s="74" t="s">
        <v>812</v>
      </c>
      <c r="B475" s="75" t="s">
        <v>813</v>
      </c>
      <c r="C475" s="132" t="s">
        <v>113</v>
      </c>
      <c r="D475" s="79"/>
      <c r="E475" s="78"/>
      <c r="F475" s="78"/>
      <c r="G475" s="78" t="n">
        <f aca="false">SUM(D475:F475)</f>
        <v>0</v>
      </c>
    </row>
    <row r="476" s="28" customFormat="true" ht="16" hidden="false" customHeight="false" outlineLevel="0" collapsed="false">
      <c r="A476" s="74" t="s">
        <v>814</v>
      </c>
      <c r="B476" s="75" t="s">
        <v>815</v>
      </c>
      <c r="C476" s="132" t="s">
        <v>113</v>
      </c>
      <c r="D476" s="88"/>
      <c r="E476" s="187"/>
      <c r="F476" s="78"/>
      <c r="G476" s="78" t="n">
        <f aca="false">SUM(D476:F476)</f>
        <v>0</v>
      </c>
    </row>
    <row r="477" s="99" customFormat="true" ht="30" hidden="false" customHeight="true" outlineLevel="0" collapsed="false">
      <c r="A477" s="139"/>
      <c r="B477" s="95" t="s">
        <v>816</v>
      </c>
      <c r="C477" s="96"/>
      <c r="D477" s="177"/>
      <c r="E477" s="101"/>
      <c r="F477" s="150"/>
      <c r="G477" s="65"/>
    </row>
    <row r="478" s="28" customFormat="true" ht="16" hidden="false" customHeight="false" outlineLevel="0" collapsed="false">
      <c r="A478" s="100"/>
      <c r="B478" s="131" t="s">
        <v>817</v>
      </c>
      <c r="C478" s="76"/>
      <c r="D478" s="177"/>
      <c r="E478" s="103"/>
      <c r="F478" s="103"/>
      <c r="G478" s="104"/>
    </row>
    <row r="479" s="28" customFormat="true" ht="16" hidden="false" customHeight="false" outlineLevel="0" collapsed="false">
      <c r="A479" s="74" t="s">
        <v>818</v>
      </c>
      <c r="B479" s="75" t="s">
        <v>819</v>
      </c>
      <c r="C479" s="76" t="s">
        <v>113</v>
      </c>
      <c r="D479" s="79"/>
      <c r="E479" s="78"/>
      <c r="F479" s="78"/>
      <c r="G479" s="78" t="n">
        <f aca="false">SUM(D479:F479)</f>
        <v>0</v>
      </c>
    </row>
    <row r="480" s="73" customFormat="true" ht="16" hidden="false" customHeight="false" outlineLevel="0" collapsed="false">
      <c r="A480" s="74" t="s">
        <v>820</v>
      </c>
      <c r="B480" s="191" t="s">
        <v>821</v>
      </c>
      <c r="C480" s="68" t="s">
        <v>113</v>
      </c>
      <c r="D480" s="192"/>
      <c r="E480" s="142"/>
      <c r="F480" s="142"/>
      <c r="G480" s="142" t="n">
        <f aca="false">SUM(D480:F480)</f>
        <v>0</v>
      </c>
    </row>
    <row r="481" s="28" customFormat="true" ht="16" hidden="false" customHeight="false" outlineLevel="0" collapsed="false">
      <c r="A481" s="74" t="s">
        <v>822</v>
      </c>
      <c r="B481" s="75" t="s">
        <v>823</v>
      </c>
      <c r="C481" s="76" t="s">
        <v>113</v>
      </c>
      <c r="D481" s="130"/>
      <c r="E481" s="78"/>
      <c r="F481" s="78"/>
      <c r="G481" s="78" t="n">
        <f aca="false">SUM(D481:F481)</f>
        <v>0</v>
      </c>
      <c r="H481" s="73"/>
    </row>
    <row r="482" s="28" customFormat="true" ht="16" hidden="false" customHeight="false" outlineLevel="0" collapsed="false">
      <c r="A482" s="74" t="s">
        <v>824</v>
      </c>
      <c r="B482" s="75" t="s">
        <v>825</v>
      </c>
      <c r="C482" s="76" t="s">
        <v>113</v>
      </c>
      <c r="D482" s="130"/>
      <c r="E482" s="78"/>
      <c r="F482" s="78"/>
      <c r="G482" s="78" t="n">
        <f aca="false">SUM(D482:F482)</f>
        <v>0</v>
      </c>
    </row>
    <row r="483" s="28" customFormat="true" ht="16" hidden="false" customHeight="false" outlineLevel="0" collapsed="false">
      <c r="A483" s="74" t="s">
        <v>826</v>
      </c>
      <c r="B483" s="75" t="s">
        <v>827</v>
      </c>
      <c r="C483" s="76" t="s">
        <v>113</v>
      </c>
      <c r="D483" s="130"/>
      <c r="E483" s="78"/>
      <c r="F483" s="78"/>
      <c r="G483" s="78" t="n">
        <f aca="false">SUM(D483:F483)</f>
        <v>0</v>
      </c>
    </row>
    <row r="484" s="28" customFormat="true" ht="16" hidden="false" customHeight="false" outlineLevel="0" collapsed="false">
      <c r="A484" s="74" t="s">
        <v>828</v>
      </c>
      <c r="B484" s="75" t="s">
        <v>829</v>
      </c>
      <c r="C484" s="76" t="s">
        <v>113</v>
      </c>
      <c r="D484" s="130"/>
      <c r="E484" s="146"/>
      <c r="F484" s="146"/>
      <c r="G484" s="78" t="n">
        <f aca="false">SUM(D484:F484)</f>
        <v>0</v>
      </c>
    </row>
    <row r="485" s="28" customFormat="true" ht="16" hidden="false" customHeight="false" outlineLevel="0" collapsed="false">
      <c r="A485" s="74" t="s">
        <v>830</v>
      </c>
      <c r="B485" s="75" t="s">
        <v>831</v>
      </c>
      <c r="C485" s="76" t="s">
        <v>113</v>
      </c>
      <c r="D485" s="130"/>
      <c r="E485" s="78"/>
      <c r="F485" s="78"/>
      <c r="G485" s="78" t="n">
        <f aca="false">SUM(D485:F485)</f>
        <v>0</v>
      </c>
    </row>
    <row r="486" s="28" customFormat="true" ht="16" hidden="false" customHeight="false" outlineLevel="0" collapsed="false">
      <c r="A486" s="74" t="s">
        <v>832</v>
      </c>
      <c r="B486" s="75" t="s">
        <v>833</v>
      </c>
      <c r="C486" s="76" t="s">
        <v>113</v>
      </c>
      <c r="D486" s="130"/>
      <c r="E486" s="78"/>
      <c r="F486" s="78"/>
      <c r="G486" s="78" t="n">
        <f aca="false">SUM(D486:F486)</f>
        <v>0</v>
      </c>
    </row>
    <row r="487" s="28" customFormat="true" ht="16" hidden="false" customHeight="false" outlineLevel="0" collapsed="false">
      <c r="A487" s="74" t="s">
        <v>834</v>
      </c>
      <c r="B487" s="75" t="s">
        <v>835</v>
      </c>
      <c r="C487" s="76" t="s">
        <v>113</v>
      </c>
      <c r="D487" s="130"/>
      <c r="E487" s="146"/>
      <c r="F487" s="146"/>
      <c r="G487" s="78" t="n">
        <f aca="false">SUM(D487:F487)</f>
        <v>0</v>
      </c>
    </row>
    <row r="488" s="28" customFormat="true" ht="16" hidden="false" customHeight="false" outlineLevel="0" collapsed="false">
      <c r="A488" s="74" t="s">
        <v>836</v>
      </c>
      <c r="B488" s="75" t="s">
        <v>837</v>
      </c>
      <c r="C488" s="76" t="s">
        <v>113</v>
      </c>
      <c r="D488" s="130"/>
      <c r="E488" s="146"/>
      <c r="F488" s="146"/>
      <c r="G488" s="78" t="n">
        <f aca="false">SUM(D488:F488)</f>
        <v>0</v>
      </c>
    </row>
    <row r="489" s="28" customFormat="true" ht="16" hidden="false" customHeight="false" outlineLevel="0" collapsed="false">
      <c r="A489" s="74" t="s">
        <v>838</v>
      </c>
      <c r="B489" s="75" t="s">
        <v>839</v>
      </c>
      <c r="C489" s="76" t="s">
        <v>113</v>
      </c>
      <c r="D489" s="130"/>
      <c r="E489" s="78"/>
      <c r="F489" s="78"/>
      <c r="G489" s="78" t="n">
        <f aca="false">SUM(D489:F489)</f>
        <v>0</v>
      </c>
    </row>
    <row r="490" s="28" customFormat="true" ht="16" hidden="false" customHeight="false" outlineLevel="0" collapsed="false">
      <c r="A490" s="74" t="s">
        <v>840</v>
      </c>
      <c r="B490" s="75" t="s">
        <v>841</v>
      </c>
      <c r="C490" s="76" t="s">
        <v>113</v>
      </c>
      <c r="D490" s="130"/>
      <c r="E490" s="78"/>
      <c r="F490" s="78"/>
      <c r="G490" s="78" t="n">
        <f aca="false">SUM(D490:F490)</f>
        <v>0</v>
      </c>
    </row>
    <row r="491" s="28" customFormat="true" ht="15.65" hidden="false" customHeight="true" outlineLevel="0" collapsed="false">
      <c r="A491" s="74" t="s">
        <v>842</v>
      </c>
      <c r="B491" s="75" t="s">
        <v>843</v>
      </c>
      <c r="C491" s="76" t="s">
        <v>113</v>
      </c>
      <c r="D491" s="130"/>
      <c r="E491" s="78"/>
      <c r="F491" s="78"/>
      <c r="G491" s="78" t="n">
        <f aca="false">SUM(D491:F491)</f>
        <v>0</v>
      </c>
    </row>
    <row r="492" s="28" customFormat="true" ht="16" hidden="false" customHeight="false" outlineLevel="0" collapsed="false">
      <c r="A492" s="74" t="s">
        <v>844</v>
      </c>
      <c r="B492" s="75" t="s">
        <v>845</v>
      </c>
      <c r="C492" s="76" t="s">
        <v>113</v>
      </c>
      <c r="D492" s="79"/>
      <c r="E492" s="78"/>
      <c r="F492" s="78"/>
      <c r="G492" s="78" t="n">
        <f aca="false">SUM(D492:F492)</f>
        <v>0</v>
      </c>
    </row>
    <row r="493" s="28" customFormat="true" ht="16" hidden="false" customHeight="false" outlineLevel="0" collapsed="false">
      <c r="A493" s="74" t="s">
        <v>846</v>
      </c>
      <c r="B493" s="75" t="s">
        <v>847</v>
      </c>
      <c r="C493" s="76" t="s">
        <v>113</v>
      </c>
      <c r="D493" s="79"/>
      <c r="E493" s="78"/>
      <c r="F493" s="78"/>
      <c r="G493" s="78" t="n">
        <f aca="false">SUM(D493:F493)</f>
        <v>0</v>
      </c>
    </row>
    <row r="494" s="28" customFormat="true" ht="16" hidden="false" customHeight="false" outlineLevel="0" collapsed="false">
      <c r="A494" s="74" t="s">
        <v>848</v>
      </c>
      <c r="B494" s="75" t="s">
        <v>849</v>
      </c>
      <c r="C494" s="76" t="s">
        <v>113</v>
      </c>
      <c r="D494" s="79"/>
      <c r="E494" s="78"/>
      <c r="F494" s="78"/>
      <c r="G494" s="78" t="n">
        <f aca="false">SUM(D494:F494)</f>
        <v>0</v>
      </c>
    </row>
    <row r="495" s="194" customFormat="true" ht="16" hidden="false" customHeight="false" outlineLevel="0" collapsed="false">
      <c r="A495" s="74" t="s">
        <v>850</v>
      </c>
      <c r="B495" s="75" t="s">
        <v>851</v>
      </c>
      <c r="C495" s="76" t="s">
        <v>113</v>
      </c>
      <c r="D495" s="193"/>
      <c r="E495" s="78"/>
      <c r="F495" s="78"/>
      <c r="G495" s="78" t="n">
        <f aca="false">SUM(D495:F495)</f>
        <v>0</v>
      </c>
    </row>
    <row r="496" s="195" customFormat="true" ht="30" hidden="false" customHeight="true" outlineLevel="0" collapsed="false">
      <c r="A496" s="139"/>
      <c r="B496" s="95" t="s">
        <v>852</v>
      </c>
      <c r="C496" s="133"/>
      <c r="D496" s="177"/>
      <c r="E496" s="103"/>
      <c r="F496" s="103"/>
      <c r="G496" s="104"/>
    </row>
    <row r="497" s="28" customFormat="true" ht="16" hidden="false" customHeight="false" outlineLevel="0" collapsed="false">
      <c r="A497" s="74" t="s">
        <v>853</v>
      </c>
      <c r="B497" s="75" t="s">
        <v>854</v>
      </c>
      <c r="C497" s="132" t="s">
        <v>113</v>
      </c>
      <c r="D497" s="130"/>
      <c r="E497" s="78"/>
      <c r="F497" s="78"/>
      <c r="G497" s="78" t="n">
        <f aca="false">SUM(D497:F497)</f>
        <v>0</v>
      </c>
    </row>
    <row r="498" customFormat="false" ht="16" hidden="false" customHeight="false" outlineLevel="0" collapsed="false">
      <c r="A498" s="74" t="s">
        <v>855</v>
      </c>
      <c r="B498" s="75" t="s">
        <v>856</v>
      </c>
      <c r="C498" s="132" t="s">
        <v>113</v>
      </c>
      <c r="D498" s="130"/>
      <c r="E498" s="78"/>
      <c r="F498" s="78"/>
      <c r="G498" s="78" t="n">
        <f aca="false">SUM(D498:F498)</f>
        <v>0</v>
      </c>
    </row>
    <row r="499" customFormat="false" ht="16" hidden="false" customHeight="false" outlineLevel="0" collapsed="false">
      <c r="A499" s="74" t="s">
        <v>857</v>
      </c>
      <c r="B499" s="75" t="s">
        <v>858</v>
      </c>
      <c r="C499" s="132" t="s">
        <v>113</v>
      </c>
      <c r="D499" s="130"/>
      <c r="E499" s="78"/>
      <c r="F499" s="78"/>
      <c r="G499" s="78" t="n">
        <f aca="false">SUM(D499:F499)</f>
        <v>0</v>
      </c>
    </row>
    <row r="500" customFormat="false" ht="16" hidden="false" customHeight="false" outlineLevel="0" collapsed="false">
      <c r="A500" s="74" t="s">
        <v>859</v>
      </c>
      <c r="B500" s="75" t="s">
        <v>790</v>
      </c>
      <c r="C500" s="132" t="s">
        <v>113</v>
      </c>
      <c r="D500" s="130"/>
      <c r="E500" s="78"/>
      <c r="F500" s="78"/>
      <c r="G500" s="78" t="n">
        <f aca="false">SUM(D500:F500)</f>
        <v>0</v>
      </c>
    </row>
    <row r="501" customFormat="false" ht="16" hidden="false" customHeight="false" outlineLevel="0" collapsed="false">
      <c r="A501" s="74" t="s">
        <v>860</v>
      </c>
      <c r="B501" s="75" t="s">
        <v>861</v>
      </c>
      <c r="C501" s="132" t="s">
        <v>113</v>
      </c>
      <c r="D501" s="130"/>
      <c r="E501" s="78"/>
      <c r="F501" s="78"/>
      <c r="G501" s="78" t="n">
        <f aca="false">SUM(D501:F501)</f>
        <v>0</v>
      </c>
    </row>
    <row r="502" customFormat="false" ht="16" hidden="false" customHeight="false" outlineLevel="0" collapsed="false">
      <c r="A502" s="74" t="s">
        <v>862</v>
      </c>
      <c r="B502" s="75" t="s">
        <v>863</v>
      </c>
      <c r="C502" s="132" t="s">
        <v>113</v>
      </c>
      <c r="D502" s="130"/>
      <c r="E502" s="78"/>
      <c r="F502" s="78"/>
      <c r="G502" s="78" t="n">
        <f aca="false">SUM(D502:F502)</f>
        <v>0</v>
      </c>
    </row>
    <row r="503" customFormat="false" ht="16" hidden="false" customHeight="false" outlineLevel="0" collapsed="false">
      <c r="A503" s="74" t="s">
        <v>864</v>
      </c>
      <c r="B503" s="75" t="s">
        <v>865</v>
      </c>
      <c r="C503" s="132" t="s">
        <v>113</v>
      </c>
      <c r="D503" s="130"/>
      <c r="E503" s="78"/>
      <c r="F503" s="78"/>
      <c r="G503" s="78" t="n">
        <f aca="false">SUM(D503:F503)</f>
        <v>0</v>
      </c>
    </row>
    <row r="504" customFormat="false" ht="16" hidden="false" customHeight="false" outlineLevel="0" collapsed="false">
      <c r="A504" s="74" t="s">
        <v>866</v>
      </c>
      <c r="B504" s="75" t="s">
        <v>867</v>
      </c>
      <c r="C504" s="132" t="s">
        <v>113</v>
      </c>
      <c r="D504" s="130"/>
      <c r="E504" s="78"/>
      <c r="F504" s="78"/>
      <c r="G504" s="78" t="n">
        <f aca="false">SUM(D504:F504)</f>
        <v>0</v>
      </c>
    </row>
    <row r="505" customFormat="false" ht="16" hidden="false" customHeight="false" outlineLevel="0" collapsed="false">
      <c r="A505" s="74" t="s">
        <v>868</v>
      </c>
      <c r="B505" s="166" t="s">
        <v>869</v>
      </c>
      <c r="C505" s="132" t="s">
        <v>113</v>
      </c>
      <c r="D505" s="196"/>
      <c r="E505" s="78"/>
      <c r="F505" s="78"/>
      <c r="G505" s="78" t="n">
        <f aca="false">SUM(D505:F505)</f>
        <v>0</v>
      </c>
    </row>
    <row r="506" customFormat="false" ht="16" hidden="false" customHeight="false" outlineLevel="0" collapsed="false">
      <c r="A506" s="74" t="s">
        <v>870</v>
      </c>
      <c r="B506" s="75" t="s">
        <v>871</v>
      </c>
      <c r="C506" s="132" t="s">
        <v>113</v>
      </c>
      <c r="D506" s="130"/>
      <c r="E506" s="78"/>
      <c r="F506" s="78"/>
      <c r="G506" s="78" t="n">
        <f aca="false">SUM(D506:F506)</f>
        <v>0</v>
      </c>
    </row>
    <row r="507" customFormat="false" ht="16" hidden="false" customHeight="false" outlineLevel="0" collapsed="false">
      <c r="A507" s="74" t="s">
        <v>872</v>
      </c>
      <c r="B507" s="75" t="s">
        <v>873</v>
      </c>
      <c r="C507" s="132" t="s">
        <v>113</v>
      </c>
      <c r="D507" s="130"/>
      <c r="E507" s="78"/>
      <c r="F507" s="78"/>
      <c r="G507" s="78" t="n">
        <f aca="false">SUM(D507:F507)</f>
        <v>0</v>
      </c>
    </row>
    <row r="508" customFormat="false" ht="16" hidden="false" customHeight="false" outlineLevel="0" collapsed="false">
      <c r="A508" s="74" t="s">
        <v>874</v>
      </c>
      <c r="B508" s="75" t="s">
        <v>875</v>
      </c>
      <c r="C508" s="132" t="s">
        <v>113</v>
      </c>
      <c r="D508" s="130"/>
      <c r="E508" s="78"/>
      <c r="F508" s="78"/>
      <c r="G508" s="78" t="n">
        <f aca="false">SUM(D508:F508)</f>
        <v>0</v>
      </c>
    </row>
    <row r="509" customFormat="false" ht="16" hidden="false" customHeight="false" outlineLevel="0" collapsed="false">
      <c r="A509" s="74" t="s">
        <v>876</v>
      </c>
      <c r="B509" s="75" t="s">
        <v>877</v>
      </c>
      <c r="C509" s="132" t="s">
        <v>113</v>
      </c>
      <c r="D509" s="130"/>
      <c r="E509" s="78"/>
      <c r="F509" s="78"/>
      <c r="G509" s="78" t="n">
        <f aca="false">SUM(D509:F509)</f>
        <v>0</v>
      </c>
    </row>
    <row r="510" customFormat="false" ht="16" hidden="false" customHeight="false" outlineLevel="0" collapsed="false">
      <c r="A510" s="74" t="s">
        <v>878</v>
      </c>
      <c r="B510" s="75" t="s">
        <v>879</v>
      </c>
      <c r="C510" s="132" t="s">
        <v>113</v>
      </c>
      <c r="D510" s="130"/>
      <c r="E510" s="78"/>
      <c r="F510" s="78"/>
      <c r="G510" s="78" t="n">
        <f aca="false">SUM(D510:F510)</f>
        <v>0</v>
      </c>
    </row>
    <row r="511" customFormat="false" ht="49.75" hidden="false" customHeight="true" outlineLevel="0" collapsed="false">
      <c r="A511" s="74"/>
      <c r="B511" s="95" t="s">
        <v>880</v>
      </c>
      <c r="C511" s="132"/>
      <c r="D511" s="177"/>
      <c r="E511" s="101"/>
      <c r="F511" s="101"/>
      <c r="G511" s="102"/>
    </row>
    <row r="512" s="99" customFormat="true" ht="30" hidden="false" customHeight="true" outlineLevel="0" collapsed="false">
      <c r="A512" s="94"/>
      <c r="B512" s="95" t="s">
        <v>881</v>
      </c>
      <c r="C512" s="133"/>
      <c r="D512" s="188"/>
      <c r="E512" s="129"/>
      <c r="F512" s="129"/>
      <c r="G512" s="117"/>
    </row>
    <row r="513" customFormat="false" ht="16" hidden="false" customHeight="false" outlineLevel="0" collapsed="false">
      <c r="A513" s="74" t="s">
        <v>882</v>
      </c>
      <c r="B513" s="75" t="s">
        <v>883</v>
      </c>
      <c r="C513" s="132" t="s">
        <v>175</v>
      </c>
      <c r="D513" s="197"/>
      <c r="E513" s="78"/>
      <c r="F513" s="78"/>
      <c r="G513" s="78" t="n">
        <f aca="false">SUM(D513:F513)</f>
        <v>0</v>
      </c>
    </row>
    <row r="514" customFormat="false" ht="16" hidden="false" customHeight="false" outlineLevel="0" collapsed="false">
      <c r="A514" s="74" t="s">
        <v>884</v>
      </c>
      <c r="B514" s="75" t="s">
        <v>885</v>
      </c>
      <c r="C514" s="132" t="s">
        <v>175</v>
      </c>
      <c r="D514" s="197"/>
      <c r="E514" s="78"/>
      <c r="F514" s="78"/>
      <c r="G514" s="78" t="n">
        <f aca="false">SUM(D514:F514)</f>
        <v>0</v>
      </c>
    </row>
    <row r="515" customFormat="false" ht="16" hidden="false" customHeight="false" outlineLevel="0" collapsed="false">
      <c r="A515" s="74" t="s">
        <v>886</v>
      </c>
      <c r="B515" s="75" t="s">
        <v>887</v>
      </c>
      <c r="C515" s="132" t="s">
        <v>175</v>
      </c>
      <c r="D515" s="197"/>
      <c r="E515" s="78"/>
      <c r="F515" s="78"/>
      <c r="G515" s="78" t="n">
        <f aca="false">SUM(D515:F515)</f>
        <v>0</v>
      </c>
    </row>
    <row r="516" customFormat="false" ht="16" hidden="false" customHeight="false" outlineLevel="0" collapsed="false">
      <c r="A516" s="100"/>
      <c r="B516" s="75" t="s">
        <v>888</v>
      </c>
      <c r="C516" s="132"/>
      <c r="D516" s="198"/>
      <c r="E516" s="119"/>
      <c r="F516" s="119"/>
      <c r="G516" s="144"/>
    </row>
    <row r="517" customFormat="false" ht="16" hidden="false" customHeight="false" outlineLevel="0" collapsed="false">
      <c r="A517" s="74" t="s">
        <v>889</v>
      </c>
      <c r="B517" s="75" t="s">
        <v>890</v>
      </c>
      <c r="C517" s="132" t="s">
        <v>77</v>
      </c>
      <c r="D517" s="199"/>
      <c r="E517" s="171"/>
      <c r="F517" s="200"/>
      <c r="G517" s="201" t="n">
        <f aca="false">SUM(D517:F517)</f>
        <v>0</v>
      </c>
    </row>
    <row r="518" customFormat="false" ht="16" hidden="false" customHeight="false" outlineLevel="0" collapsed="false">
      <c r="A518" s="74" t="s">
        <v>891</v>
      </c>
      <c r="B518" s="75" t="s">
        <v>892</v>
      </c>
      <c r="C518" s="132" t="s">
        <v>77</v>
      </c>
      <c r="D518" s="199"/>
      <c r="E518" s="171"/>
      <c r="F518" s="200"/>
      <c r="G518" s="201" t="n">
        <f aca="false">SUM(D518:F518)</f>
        <v>0</v>
      </c>
    </row>
    <row r="519" s="99" customFormat="true" ht="30" hidden="false" customHeight="true" outlineLevel="0" collapsed="false">
      <c r="A519" s="94"/>
      <c r="B519" s="95" t="s">
        <v>893</v>
      </c>
      <c r="C519" s="133"/>
      <c r="D519" s="202"/>
      <c r="E519" s="136"/>
      <c r="F519" s="136"/>
      <c r="G519" s="137"/>
    </row>
    <row r="520" customFormat="false" ht="16" hidden="false" customHeight="false" outlineLevel="0" collapsed="false">
      <c r="A520" s="74" t="s">
        <v>894</v>
      </c>
      <c r="B520" s="75" t="s">
        <v>895</v>
      </c>
      <c r="C520" s="132" t="s">
        <v>175</v>
      </c>
      <c r="D520" s="197"/>
      <c r="E520" s="78"/>
      <c r="F520" s="78"/>
      <c r="G520" s="78" t="n">
        <f aca="false">SUM(D520:F520)</f>
        <v>0</v>
      </c>
    </row>
    <row r="521" customFormat="false" ht="16" hidden="false" customHeight="false" outlineLevel="0" collapsed="false">
      <c r="A521" s="74" t="s">
        <v>896</v>
      </c>
      <c r="B521" s="75" t="s">
        <v>897</v>
      </c>
      <c r="C521" s="132" t="s">
        <v>175</v>
      </c>
      <c r="D521" s="197"/>
      <c r="E521" s="78"/>
      <c r="F521" s="78"/>
      <c r="G521" s="78" t="n">
        <f aca="false">SUM(D521:F521)</f>
        <v>0</v>
      </c>
    </row>
    <row r="522" customFormat="false" ht="16" hidden="false" customHeight="false" outlineLevel="0" collapsed="false">
      <c r="A522" s="74" t="s">
        <v>898</v>
      </c>
      <c r="B522" s="75" t="s">
        <v>899</v>
      </c>
      <c r="C522" s="132" t="s">
        <v>175</v>
      </c>
      <c r="D522" s="197"/>
      <c r="E522" s="78"/>
      <c r="F522" s="78"/>
      <c r="G522" s="78" t="n">
        <f aca="false">SUM(D522:F522)</f>
        <v>0</v>
      </c>
    </row>
    <row r="523" customFormat="false" ht="16" hidden="false" customHeight="false" outlineLevel="0" collapsed="false">
      <c r="A523" s="74" t="s">
        <v>900</v>
      </c>
      <c r="B523" s="75" t="s">
        <v>901</v>
      </c>
      <c r="C523" s="132" t="s">
        <v>175</v>
      </c>
      <c r="D523" s="197"/>
      <c r="E523" s="78"/>
      <c r="F523" s="78"/>
      <c r="G523" s="78" t="n">
        <f aca="false">SUM(D523:F523)</f>
        <v>0</v>
      </c>
    </row>
    <row r="524" customFormat="false" ht="16" hidden="false" customHeight="false" outlineLevel="0" collapsed="false">
      <c r="A524" s="74" t="s">
        <v>902</v>
      </c>
      <c r="B524" s="75" t="s">
        <v>903</v>
      </c>
      <c r="C524" s="132" t="s">
        <v>175</v>
      </c>
      <c r="D524" s="197"/>
      <c r="E524" s="78"/>
      <c r="F524" s="78"/>
      <c r="G524" s="78" t="n">
        <f aca="false">SUM(D524:F524)</f>
        <v>0</v>
      </c>
    </row>
    <row r="525" customFormat="false" ht="16" hidden="false" customHeight="false" outlineLevel="0" collapsed="false">
      <c r="A525" s="74" t="s">
        <v>904</v>
      </c>
      <c r="B525" s="75" t="s">
        <v>905</v>
      </c>
      <c r="C525" s="132" t="s">
        <v>175</v>
      </c>
      <c r="D525" s="197"/>
      <c r="E525" s="78"/>
      <c r="F525" s="78"/>
      <c r="G525" s="78" t="n">
        <f aca="false">SUM(D525:F525)</f>
        <v>0</v>
      </c>
    </row>
    <row r="526" customFormat="false" ht="16" hidden="false" customHeight="false" outlineLevel="0" collapsed="false">
      <c r="A526" s="74" t="s">
        <v>906</v>
      </c>
      <c r="B526" s="75" t="s">
        <v>907</v>
      </c>
      <c r="C526" s="132" t="s">
        <v>175</v>
      </c>
      <c r="D526" s="197"/>
      <c r="E526" s="78"/>
      <c r="F526" s="78"/>
      <c r="G526" s="78" t="n">
        <f aca="false">SUM(D526:F526)</f>
        <v>0</v>
      </c>
    </row>
    <row r="527" customFormat="false" ht="16" hidden="false" customHeight="false" outlineLevel="0" collapsed="false">
      <c r="A527" s="74" t="s">
        <v>908</v>
      </c>
      <c r="B527" s="165" t="s">
        <v>909</v>
      </c>
      <c r="C527" s="132" t="s">
        <v>77</v>
      </c>
      <c r="D527" s="199"/>
      <c r="E527" s="85"/>
      <c r="F527" s="203"/>
      <c r="G527" s="201" t="n">
        <f aca="false">SUM(D527:F527)</f>
        <v>0</v>
      </c>
    </row>
    <row r="528" s="99" customFormat="true" ht="30" hidden="false" customHeight="true" outlineLevel="0" collapsed="false">
      <c r="A528" s="139"/>
      <c r="B528" s="168" t="s">
        <v>910</v>
      </c>
      <c r="C528" s="133"/>
      <c r="D528" s="202"/>
      <c r="E528" s="136"/>
      <c r="F528" s="136"/>
      <c r="G528" s="137"/>
    </row>
    <row r="529" customFormat="false" ht="16" hidden="false" customHeight="false" outlineLevel="0" collapsed="false">
      <c r="A529" s="74" t="s">
        <v>911</v>
      </c>
      <c r="B529" s="75" t="s">
        <v>901</v>
      </c>
      <c r="C529" s="132" t="s">
        <v>175</v>
      </c>
      <c r="D529" s="197"/>
      <c r="E529" s="78"/>
      <c r="F529" s="78"/>
      <c r="G529" s="78" t="n">
        <f aca="false">SUM(D529:F529)</f>
        <v>0</v>
      </c>
    </row>
    <row r="530" customFormat="false" ht="16" hidden="false" customHeight="false" outlineLevel="0" collapsed="false">
      <c r="A530" s="74" t="s">
        <v>912</v>
      </c>
      <c r="B530" s="75" t="s">
        <v>905</v>
      </c>
      <c r="C530" s="132" t="s">
        <v>175</v>
      </c>
      <c r="D530" s="197"/>
      <c r="E530" s="78"/>
      <c r="F530" s="78"/>
      <c r="G530" s="78" t="n">
        <f aca="false">SUM(D530:F530)</f>
        <v>0</v>
      </c>
    </row>
    <row r="531" customFormat="false" ht="16" hidden="false" customHeight="false" outlineLevel="0" collapsed="false">
      <c r="A531" s="74" t="s">
        <v>913</v>
      </c>
      <c r="B531" s="75" t="s">
        <v>914</v>
      </c>
      <c r="C531" s="132" t="s">
        <v>175</v>
      </c>
      <c r="D531" s="197"/>
      <c r="E531" s="78"/>
      <c r="F531" s="78"/>
      <c r="G531" s="78" t="n">
        <f aca="false">SUM(D531:F531)</f>
        <v>0</v>
      </c>
    </row>
    <row r="532" customFormat="false" ht="16" hidden="false" customHeight="false" outlineLevel="0" collapsed="false">
      <c r="A532" s="74" t="s">
        <v>915</v>
      </c>
      <c r="B532" s="75" t="s">
        <v>916</v>
      </c>
      <c r="C532" s="132" t="s">
        <v>175</v>
      </c>
      <c r="D532" s="197"/>
      <c r="E532" s="78"/>
      <c r="F532" s="78"/>
      <c r="G532" s="78" t="n">
        <f aca="false">SUM(D532:F532)</f>
        <v>0</v>
      </c>
    </row>
    <row r="533" customFormat="false" ht="16" hidden="false" customHeight="false" outlineLevel="0" collapsed="false">
      <c r="A533" s="74" t="s">
        <v>917</v>
      </c>
      <c r="B533" s="75" t="s">
        <v>918</v>
      </c>
      <c r="C533" s="132" t="s">
        <v>175</v>
      </c>
      <c r="D533" s="197"/>
      <c r="E533" s="78"/>
      <c r="F533" s="78"/>
      <c r="G533" s="78" t="n">
        <f aca="false">SUM(D533:F533)</f>
        <v>0</v>
      </c>
    </row>
    <row r="534" customFormat="false" ht="16" hidden="false" customHeight="false" outlineLevel="0" collapsed="false">
      <c r="A534" s="74" t="s">
        <v>919</v>
      </c>
      <c r="B534" s="75" t="s">
        <v>920</v>
      </c>
      <c r="C534" s="132" t="s">
        <v>175</v>
      </c>
      <c r="D534" s="204"/>
      <c r="E534" s="78"/>
      <c r="F534" s="78"/>
      <c r="G534" s="78" t="n">
        <f aca="false">SUM(D534:F534)</f>
        <v>0</v>
      </c>
    </row>
    <row r="535" customFormat="false" ht="16" hidden="false" customHeight="false" outlineLevel="0" collapsed="false">
      <c r="A535" s="74" t="s">
        <v>921</v>
      </c>
      <c r="B535" s="75" t="s">
        <v>909</v>
      </c>
      <c r="C535" s="132" t="s">
        <v>77</v>
      </c>
      <c r="D535" s="199"/>
      <c r="E535" s="85"/>
      <c r="F535" s="203"/>
      <c r="G535" s="201" t="n">
        <f aca="false">SUM(D535:F535)</f>
        <v>0</v>
      </c>
    </row>
    <row r="536" customFormat="false" ht="16" hidden="false" customHeight="false" outlineLevel="0" collapsed="false">
      <c r="A536" s="74"/>
      <c r="B536" s="75"/>
      <c r="C536" s="132"/>
      <c r="D536" s="202"/>
      <c r="E536" s="136"/>
      <c r="F536" s="136"/>
      <c r="G536" s="137"/>
    </row>
    <row r="537" customFormat="false" ht="16" hidden="false" customHeight="false" outlineLevel="0" collapsed="false">
      <c r="A537" s="74" t="s">
        <v>922</v>
      </c>
      <c r="B537" s="75" t="s">
        <v>923</v>
      </c>
      <c r="C537" s="132" t="s">
        <v>113</v>
      </c>
      <c r="D537" s="197"/>
      <c r="E537" s="78"/>
      <c r="F537" s="78"/>
      <c r="G537" s="78" t="n">
        <f aca="false">SUM(D537:F537)</f>
        <v>0</v>
      </c>
    </row>
    <row r="538" customFormat="false" ht="16" hidden="false" customHeight="false" outlineLevel="0" collapsed="false">
      <c r="A538" s="74" t="s">
        <v>924</v>
      </c>
      <c r="B538" s="75" t="s">
        <v>925</v>
      </c>
      <c r="C538" s="132" t="s">
        <v>113</v>
      </c>
      <c r="D538" s="197"/>
      <c r="E538" s="78"/>
      <c r="F538" s="78"/>
      <c r="G538" s="78" t="n">
        <f aca="false">SUM(D538:F538)</f>
        <v>0</v>
      </c>
    </row>
    <row r="539" s="205" customFormat="true" ht="16" hidden="false" customHeight="false" outlineLevel="0" collapsed="false">
      <c r="A539" s="74" t="s">
        <v>926</v>
      </c>
      <c r="B539" s="75" t="s">
        <v>927</v>
      </c>
      <c r="C539" s="132" t="s">
        <v>113</v>
      </c>
      <c r="D539" s="197"/>
      <c r="E539" s="78"/>
      <c r="F539" s="78"/>
      <c r="G539" s="78" t="n">
        <f aca="false">SUM(D539:F539)</f>
        <v>0</v>
      </c>
    </row>
    <row r="540" s="205" customFormat="true" ht="16" hidden="false" customHeight="false" outlineLevel="0" collapsed="false">
      <c r="A540" s="74" t="s">
        <v>928</v>
      </c>
      <c r="B540" s="75" t="s">
        <v>929</v>
      </c>
      <c r="C540" s="132" t="s">
        <v>113</v>
      </c>
      <c r="D540" s="197"/>
      <c r="E540" s="78"/>
      <c r="F540" s="78"/>
      <c r="G540" s="78" t="n">
        <f aca="false">SUM(D540:F540)</f>
        <v>0</v>
      </c>
    </row>
    <row r="541" s="206" customFormat="true" ht="16" hidden="false" customHeight="false" outlineLevel="0" collapsed="false">
      <c r="A541" s="74" t="s">
        <v>930</v>
      </c>
      <c r="B541" s="75" t="s">
        <v>931</v>
      </c>
      <c r="C541" s="132" t="s">
        <v>113</v>
      </c>
      <c r="D541" s="197"/>
      <c r="E541" s="78"/>
      <c r="F541" s="78"/>
      <c r="G541" s="78" t="n">
        <f aca="false">SUM(D541:F541)</f>
        <v>0</v>
      </c>
    </row>
    <row r="542" s="206" customFormat="true" ht="16" hidden="false" customHeight="false" outlineLevel="0" collapsed="false">
      <c r="A542" s="74" t="s">
        <v>932</v>
      </c>
      <c r="B542" s="75" t="s">
        <v>933</v>
      </c>
      <c r="C542" s="132" t="s">
        <v>113</v>
      </c>
      <c r="D542" s="197"/>
      <c r="E542" s="78"/>
      <c r="F542" s="78"/>
      <c r="G542" s="78" t="n">
        <f aca="false">SUM(D542:F542)</f>
        <v>0</v>
      </c>
    </row>
    <row r="543" s="206" customFormat="true" ht="16" hidden="false" customHeight="false" outlineLevel="0" collapsed="false">
      <c r="A543" s="74" t="s">
        <v>934</v>
      </c>
      <c r="B543" s="75" t="s">
        <v>935</v>
      </c>
      <c r="C543" s="132" t="s">
        <v>113</v>
      </c>
      <c r="D543" s="197"/>
      <c r="E543" s="78"/>
      <c r="F543" s="78"/>
      <c r="G543" s="78" t="n">
        <f aca="false">SUM(D543:F543)</f>
        <v>0</v>
      </c>
    </row>
    <row r="544" s="206" customFormat="true" ht="16" hidden="false" customHeight="false" outlineLevel="0" collapsed="false">
      <c r="A544" s="74" t="s">
        <v>936</v>
      </c>
      <c r="B544" s="75" t="s">
        <v>937</v>
      </c>
      <c r="C544" s="132" t="s">
        <v>113</v>
      </c>
      <c r="D544" s="197"/>
      <c r="E544" s="78"/>
      <c r="F544" s="78"/>
      <c r="G544" s="78" t="n">
        <f aca="false">SUM(D544:F544)</f>
        <v>0</v>
      </c>
    </row>
    <row r="545" customFormat="false" ht="16" hidden="false" customHeight="false" outlineLevel="0" collapsed="false">
      <c r="A545" s="74" t="s">
        <v>938</v>
      </c>
      <c r="B545" s="75" t="s">
        <v>939</v>
      </c>
      <c r="C545" s="132" t="s">
        <v>175</v>
      </c>
      <c r="D545" s="197"/>
      <c r="E545" s="78"/>
      <c r="F545" s="78"/>
      <c r="G545" s="78" t="n">
        <f aca="false">SUM(D545:F545)</f>
        <v>0</v>
      </c>
    </row>
    <row r="546" customFormat="false" ht="16" hidden="false" customHeight="false" outlineLevel="0" collapsed="false">
      <c r="A546" s="74" t="s">
        <v>940</v>
      </c>
      <c r="B546" s="75" t="s">
        <v>941</v>
      </c>
      <c r="C546" s="132" t="s">
        <v>113</v>
      </c>
      <c r="D546" s="197"/>
      <c r="E546" s="78"/>
      <c r="F546" s="78"/>
      <c r="G546" s="78" t="n">
        <f aca="false">SUM(D546:F546)</f>
        <v>0</v>
      </c>
    </row>
    <row r="547" customFormat="false" ht="16" hidden="false" customHeight="false" outlineLevel="0" collapsed="false">
      <c r="A547" s="74" t="s">
        <v>942</v>
      </c>
      <c r="B547" s="75" t="s">
        <v>943</v>
      </c>
      <c r="C547" s="132" t="s">
        <v>113</v>
      </c>
      <c r="D547" s="197"/>
      <c r="E547" s="78"/>
      <c r="F547" s="78"/>
      <c r="G547" s="78" t="n">
        <f aca="false">SUM(D547:F547)</f>
        <v>0</v>
      </c>
    </row>
    <row r="548" customFormat="false" ht="16" hidden="false" customHeight="false" outlineLevel="0" collapsed="false">
      <c r="A548" s="74" t="s">
        <v>944</v>
      </c>
      <c r="B548" s="75" t="s">
        <v>945</v>
      </c>
      <c r="C548" s="132" t="s">
        <v>113</v>
      </c>
      <c r="D548" s="197"/>
      <c r="E548" s="78"/>
      <c r="F548" s="78"/>
      <c r="G548" s="78" t="n">
        <f aca="false">SUM(D548:F548)</f>
        <v>0</v>
      </c>
    </row>
    <row r="549" customFormat="false" ht="16" hidden="false" customHeight="false" outlineLevel="0" collapsed="false">
      <c r="A549" s="74" t="s">
        <v>946</v>
      </c>
      <c r="B549" s="75" t="s">
        <v>947</v>
      </c>
      <c r="C549" s="132" t="s">
        <v>113</v>
      </c>
      <c r="D549" s="197"/>
      <c r="E549" s="78"/>
      <c r="F549" s="91"/>
      <c r="G549" s="78" t="n">
        <f aca="false">SUM(D549:F549)</f>
        <v>0</v>
      </c>
    </row>
    <row r="550" customFormat="false" ht="16" hidden="false" customHeight="false" outlineLevel="0" collapsed="false">
      <c r="A550" s="74" t="s">
        <v>948</v>
      </c>
      <c r="B550" s="75" t="s">
        <v>949</v>
      </c>
      <c r="C550" s="132" t="s">
        <v>113</v>
      </c>
      <c r="D550" s="197"/>
      <c r="E550" s="78"/>
      <c r="F550" s="91"/>
      <c r="G550" s="78" t="n">
        <f aca="false">SUM(D550:F550)</f>
        <v>0</v>
      </c>
    </row>
    <row r="551" customFormat="false" ht="16" hidden="false" customHeight="false" outlineLevel="0" collapsed="false">
      <c r="A551" s="74" t="s">
        <v>950</v>
      </c>
      <c r="B551" s="75" t="s">
        <v>951</v>
      </c>
      <c r="C551" s="132" t="s">
        <v>113</v>
      </c>
      <c r="D551" s="197"/>
      <c r="E551" s="78"/>
      <c r="F551" s="91"/>
      <c r="G551" s="78" t="n">
        <f aca="false">SUM(D551:F551)</f>
        <v>0</v>
      </c>
    </row>
    <row r="552" customFormat="false" ht="16" hidden="false" customHeight="false" outlineLevel="0" collapsed="false">
      <c r="A552" s="74" t="s">
        <v>952</v>
      </c>
      <c r="B552" s="75" t="s">
        <v>953</v>
      </c>
      <c r="C552" s="132" t="s">
        <v>113</v>
      </c>
      <c r="D552" s="197"/>
      <c r="E552" s="78"/>
      <c r="F552" s="78"/>
      <c r="G552" s="78" t="n">
        <f aca="false">SUM(D552:F552)</f>
        <v>0</v>
      </c>
    </row>
    <row r="553" customFormat="false" ht="16" hidden="false" customHeight="false" outlineLevel="0" collapsed="false">
      <c r="A553" s="74" t="s">
        <v>954</v>
      </c>
      <c r="B553" s="75" t="s">
        <v>955</v>
      </c>
      <c r="C553" s="132" t="s">
        <v>113</v>
      </c>
      <c r="D553" s="197"/>
      <c r="E553" s="78"/>
      <c r="F553" s="78"/>
      <c r="G553" s="78" t="n">
        <f aca="false">SUM(D553:F553)</f>
        <v>0</v>
      </c>
    </row>
    <row r="554" customFormat="false" ht="16" hidden="false" customHeight="false" outlineLevel="0" collapsed="false">
      <c r="A554" s="74" t="s">
        <v>956</v>
      </c>
      <c r="B554" s="75" t="s">
        <v>957</v>
      </c>
      <c r="C554" s="132" t="s">
        <v>113</v>
      </c>
      <c r="D554" s="207"/>
      <c r="E554" s="86"/>
      <c r="F554" s="78"/>
      <c r="G554" s="78" t="n">
        <f aca="false">SUM(D554:F554)</f>
        <v>0</v>
      </c>
    </row>
    <row r="555" customFormat="false" ht="16" hidden="false" customHeight="false" outlineLevel="0" collapsed="false">
      <c r="A555" s="74" t="s">
        <v>958</v>
      </c>
      <c r="B555" s="165" t="s">
        <v>959</v>
      </c>
      <c r="C555" s="132" t="s">
        <v>113</v>
      </c>
      <c r="D555" s="207"/>
      <c r="E555" s="144"/>
      <c r="F555" s="78"/>
      <c r="G555" s="78" t="n">
        <f aca="false">SUM(D555:F555)</f>
        <v>0</v>
      </c>
    </row>
    <row r="556" customFormat="false" ht="16" hidden="false" customHeight="false" outlineLevel="0" collapsed="false">
      <c r="A556" s="74" t="s">
        <v>960</v>
      </c>
      <c r="B556" s="166" t="s">
        <v>961</v>
      </c>
      <c r="C556" s="132" t="s">
        <v>113</v>
      </c>
      <c r="D556" s="207"/>
      <c r="E556" s="144"/>
      <c r="F556" s="158"/>
      <c r="G556" s="78" t="n">
        <f aca="false">SUM(D556:F556)</f>
        <v>0</v>
      </c>
    </row>
    <row r="557" customFormat="false" ht="16" hidden="false" customHeight="false" outlineLevel="0" collapsed="false">
      <c r="A557" s="74" t="s">
        <v>962</v>
      </c>
      <c r="B557" s="75" t="s">
        <v>963</v>
      </c>
      <c r="C557" s="132" t="s">
        <v>113</v>
      </c>
      <c r="D557" s="207"/>
      <c r="E557" s="144"/>
      <c r="F557" s="78"/>
      <c r="G557" s="78" t="n">
        <f aca="false">SUM(D557:F557)</f>
        <v>0</v>
      </c>
    </row>
    <row r="558" customFormat="false" ht="16" hidden="false" customHeight="false" outlineLevel="0" collapsed="false">
      <c r="A558" s="74" t="s">
        <v>964</v>
      </c>
      <c r="B558" s="75" t="s">
        <v>965</v>
      </c>
      <c r="C558" s="132" t="s">
        <v>113</v>
      </c>
      <c r="D558" s="207"/>
      <c r="E558" s="144"/>
      <c r="F558" s="78"/>
      <c r="G558" s="78" t="n">
        <f aca="false">SUM(D558:F558)</f>
        <v>0</v>
      </c>
    </row>
    <row r="559" customFormat="false" ht="16" hidden="false" customHeight="false" outlineLevel="0" collapsed="false">
      <c r="A559" s="74" t="s">
        <v>966</v>
      </c>
      <c r="B559" s="75" t="s">
        <v>967</v>
      </c>
      <c r="C559" s="132" t="s">
        <v>113</v>
      </c>
      <c r="D559" s="207"/>
      <c r="E559" s="144"/>
      <c r="F559" s="78"/>
      <c r="G559" s="78" t="n">
        <f aca="false">SUM(D559:F559)</f>
        <v>0</v>
      </c>
    </row>
    <row r="560" customFormat="false" ht="16" hidden="false" customHeight="false" outlineLevel="0" collapsed="false">
      <c r="A560" s="74" t="s">
        <v>968</v>
      </c>
      <c r="B560" s="75" t="s">
        <v>969</v>
      </c>
      <c r="C560" s="132" t="s">
        <v>113</v>
      </c>
      <c r="D560" s="207"/>
      <c r="E560" s="144"/>
      <c r="F560" s="78"/>
      <c r="G560" s="78" t="n">
        <f aca="false">SUM(D560:F560)</f>
        <v>0</v>
      </c>
    </row>
    <row r="561" customFormat="false" ht="16" hidden="false" customHeight="false" outlineLevel="0" collapsed="false">
      <c r="A561" s="74" t="s">
        <v>970</v>
      </c>
      <c r="B561" s="75" t="s">
        <v>971</v>
      </c>
      <c r="C561" s="132" t="s">
        <v>113</v>
      </c>
      <c r="D561" s="207"/>
      <c r="E561" s="144"/>
      <c r="F561" s="78"/>
      <c r="G561" s="78" t="n">
        <f aca="false">SUM(D561:F561)</f>
        <v>0</v>
      </c>
    </row>
    <row r="562" customFormat="false" ht="16" hidden="false" customHeight="false" outlineLevel="0" collapsed="false">
      <c r="A562" s="74" t="s">
        <v>972</v>
      </c>
      <c r="B562" s="75" t="s">
        <v>973</v>
      </c>
      <c r="C562" s="132" t="s">
        <v>113</v>
      </c>
      <c r="D562" s="207"/>
      <c r="E562" s="144"/>
      <c r="F562" s="78"/>
      <c r="G562" s="78" t="n">
        <f aca="false">SUM(D562:F562)</f>
        <v>0</v>
      </c>
    </row>
    <row r="563" s="99" customFormat="true" ht="34.75" hidden="false" customHeight="true" outlineLevel="0" collapsed="false">
      <c r="A563" s="94"/>
      <c r="B563" s="95" t="s">
        <v>974</v>
      </c>
      <c r="C563" s="133"/>
      <c r="D563" s="164"/>
      <c r="E563" s="129"/>
      <c r="F563" s="129"/>
      <c r="G563" s="117"/>
    </row>
    <row r="564" customFormat="false" ht="16" hidden="false" customHeight="false" outlineLevel="0" collapsed="false">
      <c r="A564" s="208" t="s">
        <v>975</v>
      </c>
      <c r="B564" s="75" t="s">
        <v>976</v>
      </c>
      <c r="C564" s="132" t="s">
        <v>113</v>
      </c>
      <c r="D564" s="197"/>
      <c r="E564" s="78"/>
      <c r="F564" s="78"/>
      <c r="G564" s="78" t="n">
        <f aca="false">SUM(D564:F564)</f>
        <v>0</v>
      </c>
    </row>
    <row r="565" customFormat="false" ht="16" hidden="false" customHeight="false" outlineLevel="0" collapsed="false">
      <c r="A565" s="208" t="s">
        <v>977</v>
      </c>
      <c r="B565" s="75" t="s">
        <v>978</v>
      </c>
      <c r="C565" s="132" t="s">
        <v>113</v>
      </c>
      <c r="D565" s="197"/>
      <c r="E565" s="78"/>
      <c r="F565" s="78"/>
      <c r="G565" s="78" t="n">
        <f aca="false">SUM(D565:F565)</f>
        <v>0</v>
      </c>
    </row>
    <row r="566" customFormat="false" ht="16" hidden="false" customHeight="false" outlineLevel="0" collapsed="false">
      <c r="A566" s="208" t="s">
        <v>979</v>
      </c>
      <c r="B566" s="75" t="s">
        <v>980</v>
      </c>
      <c r="C566" s="132"/>
      <c r="D566" s="171"/>
      <c r="E566" s="209"/>
      <c r="F566" s="209"/>
      <c r="G566" s="210"/>
    </row>
    <row r="567" customFormat="false" ht="16" hidden="false" customHeight="false" outlineLevel="0" collapsed="false">
      <c r="A567" s="208" t="s">
        <v>981</v>
      </c>
      <c r="B567" s="75" t="s">
        <v>982</v>
      </c>
      <c r="C567" s="132" t="s">
        <v>113</v>
      </c>
      <c r="D567" s="197"/>
      <c r="E567" s="78"/>
      <c r="F567" s="78"/>
      <c r="G567" s="78" t="n">
        <f aca="false">SUM(D567:F567)</f>
        <v>0</v>
      </c>
    </row>
    <row r="568" s="99" customFormat="true" ht="33" hidden="false" customHeight="true" outlineLevel="0" collapsed="false">
      <c r="A568" s="94"/>
      <c r="B568" s="95" t="s">
        <v>983</v>
      </c>
      <c r="C568" s="133"/>
      <c r="D568" s="149"/>
      <c r="E568" s="150"/>
      <c r="F568" s="150"/>
      <c r="G568" s="65"/>
    </row>
    <row r="569" customFormat="false" ht="15.5" hidden="false" customHeight="false" outlineLevel="0" collapsed="false">
      <c r="A569" s="100"/>
      <c r="B569" s="131" t="s">
        <v>984</v>
      </c>
      <c r="C569" s="132"/>
      <c r="D569" s="134"/>
      <c r="E569" s="101"/>
      <c r="F569" s="101"/>
      <c r="G569" s="102"/>
    </row>
    <row r="570" customFormat="false" ht="46.5" hidden="false" customHeight="false" outlineLevel="0" collapsed="false">
      <c r="A570" s="100"/>
      <c r="B570" s="131" t="s">
        <v>985</v>
      </c>
      <c r="C570" s="132"/>
      <c r="D570" s="134"/>
      <c r="E570" s="101"/>
      <c r="F570" s="101"/>
      <c r="G570" s="102"/>
    </row>
    <row r="571" customFormat="false" ht="15.5" hidden="false" customHeight="false" outlineLevel="0" collapsed="false">
      <c r="A571" s="100"/>
      <c r="B571" s="75" t="s">
        <v>986</v>
      </c>
      <c r="C571" s="132"/>
      <c r="D571" s="134"/>
      <c r="E571" s="101"/>
      <c r="F571" s="101"/>
      <c r="G571" s="102"/>
    </row>
    <row r="572" s="99" customFormat="true" ht="19.75" hidden="false" customHeight="true" outlineLevel="0" collapsed="false">
      <c r="A572" s="94"/>
      <c r="B572" s="95" t="s">
        <v>987</v>
      </c>
      <c r="C572" s="133"/>
      <c r="D572" s="164"/>
      <c r="E572" s="103"/>
      <c r="F572" s="103"/>
      <c r="G572" s="104"/>
    </row>
    <row r="573" customFormat="false" ht="16" hidden="false" customHeight="false" outlineLevel="0" collapsed="false">
      <c r="A573" s="208" t="s">
        <v>988</v>
      </c>
      <c r="B573" s="75" t="s">
        <v>989</v>
      </c>
      <c r="C573" s="132" t="s">
        <v>175</v>
      </c>
      <c r="D573" s="197"/>
      <c r="E573" s="78"/>
      <c r="F573" s="78"/>
      <c r="G573" s="78" t="n">
        <f aca="false">SUM(D573:F573)</f>
        <v>0</v>
      </c>
    </row>
    <row r="574" customFormat="false" ht="20.15" hidden="false" customHeight="true" outlineLevel="0" collapsed="false">
      <c r="A574" s="208" t="s">
        <v>990</v>
      </c>
      <c r="B574" s="75" t="s">
        <v>991</v>
      </c>
      <c r="C574" s="132" t="s">
        <v>175</v>
      </c>
      <c r="D574" s="197"/>
      <c r="E574" s="78"/>
      <c r="F574" s="78"/>
      <c r="G574" s="78" t="n">
        <f aca="false">SUM(D574:F574)</f>
        <v>0</v>
      </c>
    </row>
    <row r="575" customFormat="false" ht="20.15" hidden="false" customHeight="true" outlineLevel="0" collapsed="false">
      <c r="A575" s="208" t="s">
        <v>992</v>
      </c>
      <c r="B575" s="75" t="s">
        <v>993</v>
      </c>
      <c r="C575" s="132" t="s">
        <v>175</v>
      </c>
      <c r="D575" s="197"/>
      <c r="E575" s="78"/>
      <c r="F575" s="78"/>
      <c r="G575" s="78" t="n">
        <f aca="false">SUM(D575:F575)</f>
        <v>0</v>
      </c>
    </row>
    <row r="576" customFormat="false" ht="20.15" hidden="false" customHeight="true" outlineLevel="0" collapsed="false">
      <c r="A576" s="208" t="s">
        <v>994</v>
      </c>
      <c r="B576" s="75" t="s">
        <v>995</v>
      </c>
      <c r="C576" s="132" t="s">
        <v>175</v>
      </c>
      <c r="D576" s="197"/>
      <c r="E576" s="78"/>
      <c r="F576" s="78"/>
      <c r="G576" s="78" t="n">
        <f aca="false">SUM(D576:F576)</f>
        <v>0</v>
      </c>
    </row>
    <row r="577" customFormat="false" ht="20.15" hidden="false" customHeight="true" outlineLevel="0" collapsed="false">
      <c r="A577" s="208" t="s">
        <v>996</v>
      </c>
      <c r="B577" s="75" t="s">
        <v>997</v>
      </c>
      <c r="C577" s="132" t="s">
        <v>175</v>
      </c>
      <c r="D577" s="197"/>
      <c r="E577" s="78"/>
      <c r="F577" s="78"/>
      <c r="G577" s="78" t="n">
        <f aca="false">SUM(D577:F577)</f>
        <v>0</v>
      </c>
    </row>
    <row r="578" customFormat="false" ht="20.15" hidden="false" customHeight="true" outlineLevel="0" collapsed="false">
      <c r="A578" s="208" t="s">
        <v>998</v>
      </c>
      <c r="B578" s="75" t="s">
        <v>999</v>
      </c>
      <c r="C578" s="132" t="s">
        <v>175</v>
      </c>
      <c r="D578" s="197"/>
      <c r="E578" s="78"/>
      <c r="F578" s="78"/>
      <c r="G578" s="78" t="n">
        <f aca="false">SUM(D578:F578)</f>
        <v>0</v>
      </c>
    </row>
    <row r="579" customFormat="false" ht="15.5" hidden="false" customHeight="false" outlineLevel="0" collapsed="false">
      <c r="A579" s="100"/>
      <c r="B579" s="131"/>
      <c r="C579" s="132"/>
      <c r="D579" s="149"/>
      <c r="E579" s="97"/>
      <c r="F579" s="97"/>
      <c r="G579" s="98"/>
    </row>
    <row r="580" customFormat="false" ht="16" hidden="false" customHeight="false" outlineLevel="0" collapsed="false">
      <c r="A580" s="100"/>
      <c r="B580" s="131" t="s">
        <v>1000</v>
      </c>
      <c r="C580" s="132"/>
      <c r="D580" s="164"/>
      <c r="E580" s="103"/>
      <c r="F580" s="103"/>
      <c r="G580" s="104"/>
    </row>
    <row r="581" customFormat="false" ht="20.15" hidden="false" customHeight="true" outlineLevel="0" collapsed="false">
      <c r="A581" s="208" t="s">
        <v>1001</v>
      </c>
      <c r="B581" s="75" t="s">
        <v>1002</v>
      </c>
      <c r="C581" s="132" t="s">
        <v>175</v>
      </c>
      <c r="D581" s="197"/>
      <c r="E581" s="78"/>
      <c r="F581" s="78"/>
      <c r="G581" s="78" t="n">
        <f aca="false">SUM(D581:F581)</f>
        <v>0</v>
      </c>
    </row>
    <row r="582" customFormat="false" ht="20.15" hidden="false" customHeight="true" outlineLevel="0" collapsed="false">
      <c r="A582" s="208" t="s">
        <v>1003</v>
      </c>
      <c r="B582" s="75" t="s">
        <v>1004</v>
      </c>
      <c r="C582" s="132" t="s">
        <v>175</v>
      </c>
      <c r="D582" s="197"/>
      <c r="E582" s="78"/>
      <c r="F582" s="78"/>
      <c r="G582" s="78" t="n">
        <f aca="false">SUM(D582:F582)</f>
        <v>0</v>
      </c>
    </row>
    <row r="583" customFormat="false" ht="20.15" hidden="false" customHeight="true" outlineLevel="0" collapsed="false">
      <c r="A583" s="208" t="s">
        <v>1005</v>
      </c>
      <c r="B583" s="75" t="s">
        <v>1006</v>
      </c>
      <c r="C583" s="132" t="s">
        <v>175</v>
      </c>
      <c r="D583" s="197"/>
      <c r="E583" s="78"/>
      <c r="F583" s="78"/>
      <c r="G583" s="78" t="n">
        <f aca="false">SUM(D583:F583)</f>
        <v>0</v>
      </c>
    </row>
    <row r="584" customFormat="false" ht="20.15" hidden="false" customHeight="true" outlineLevel="0" collapsed="false">
      <c r="A584" s="208" t="s">
        <v>1007</v>
      </c>
      <c r="B584" s="75" t="s">
        <v>1008</v>
      </c>
      <c r="C584" s="132" t="s">
        <v>175</v>
      </c>
      <c r="D584" s="197"/>
      <c r="E584" s="78"/>
      <c r="F584" s="78"/>
      <c r="G584" s="78" t="n">
        <f aca="false">SUM(D584:F584)</f>
        <v>0</v>
      </c>
    </row>
    <row r="585" customFormat="false" ht="20.15" hidden="false" customHeight="true" outlineLevel="0" collapsed="false">
      <c r="A585" s="208" t="s">
        <v>1009</v>
      </c>
      <c r="B585" s="75" t="s">
        <v>1010</v>
      </c>
      <c r="C585" s="132" t="s">
        <v>175</v>
      </c>
      <c r="D585" s="197"/>
      <c r="E585" s="78"/>
      <c r="F585" s="78"/>
      <c r="G585" s="78" t="n">
        <f aca="false">SUM(D585:F585)</f>
        <v>0</v>
      </c>
    </row>
    <row r="586" customFormat="false" ht="20.15" hidden="false" customHeight="true" outlineLevel="0" collapsed="false">
      <c r="A586" s="208" t="s">
        <v>1011</v>
      </c>
      <c r="B586" s="75" t="s">
        <v>1012</v>
      </c>
      <c r="C586" s="132" t="s">
        <v>175</v>
      </c>
      <c r="D586" s="197"/>
      <c r="E586" s="78"/>
      <c r="F586" s="78"/>
      <c r="G586" s="78" t="n">
        <f aca="false">SUM(D586:F586)</f>
        <v>0</v>
      </c>
    </row>
    <row r="587" customFormat="false" ht="15.5" hidden="false" customHeight="false" outlineLevel="0" collapsed="false">
      <c r="A587" s="100"/>
      <c r="B587" s="75"/>
      <c r="C587" s="132"/>
      <c r="D587" s="149"/>
      <c r="E587" s="97"/>
      <c r="F587" s="97"/>
      <c r="G587" s="98"/>
    </row>
    <row r="588" customFormat="false" ht="16" hidden="false" customHeight="false" outlineLevel="0" collapsed="false">
      <c r="A588" s="100"/>
      <c r="B588" s="131" t="s">
        <v>1013</v>
      </c>
      <c r="C588" s="132"/>
      <c r="D588" s="164"/>
      <c r="E588" s="103"/>
      <c r="F588" s="103"/>
      <c r="G588" s="104"/>
    </row>
    <row r="589" customFormat="false" ht="20.15" hidden="false" customHeight="true" outlineLevel="0" collapsed="false">
      <c r="A589" s="208" t="s">
        <v>1014</v>
      </c>
      <c r="B589" s="75" t="s">
        <v>1015</v>
      </c>
      <c r="C589" s="132" t="s">
        <v>175</v>
      </c>
      <c r="D589" s="197"/>
      <c r="E589" s="78"/>
      <c r="F589" s="78"/>
      <c r="G589" s="78" t="n">
        <f aca="false">SUM(D589:F589)</f>
        <v>0</v>
      </c>
    </row>
    <row r="590" customFormat="false" ht="20.15" hidden="false" customHeight="true" outlineLevel="0" collapsed="false">
      <c r="A590" s="208" t="s">
        <v>1016</v>
      </c>
      <c r="B590" s="75" t="s">
        <v>1017</v>
      </c>
      <c r="C590" s="132" t="s">
        <v>175</v>
      </c>
      <c r="D590" s="197"/>
      <c r="E590" s="78"/>
      <c r="F590" s="78"/>
      <c r="G590" s="78" t="n">
        <f aca="false">SUM(D590:F590)</f>
        <v>0</v>
      </c>
    </row>
    <row r="591" customFormat="false" ht="20.15" hidden="false" customHeight="true" outlineLevel="0" collapsed="false">
      <c r="A591" s="208" t="s">
        <v>1018</v>
      </c>
      <c r="B591" s="75" t="s">
        <v>1019</v>
      </c>
      <c r="C591" s="132" t="s">
        <v>175</v>
      </c>
      <c r="D591" s="197"/>
      <c r="E591" s="78"/>
      <c r="F591" s="78"/>
      <c r="G591" s="78" t="n">
        <f aca="false">SUM(D591:F591)</f>
        <v>0</v>
      </c>
    </row>
    <row r="592" customFormat="false" ht="20.15" hidden="false" customHeight="true" outlineLevel="0" collapsed="false">
      <c r="A592" s="208" t="s">
        <v>1020</v>
      </c>
      <c r="B592" s="75" t="s">
        <v>1021</v>
      </c>
      <c r="C592" s="132" t="s">
        <v>175</v>
      </c>
      <c r="D592" s="197"/>
      <c r="E592" s="78"/>
      <c r="F592" s="78"/>
      <c r="G592" s="78" t="n">
        <f aca="false">SUM(D592:F592)</f>
        <v>0</v>
      </c>
    </row>
    <row r="593" customFormat="false" ht="20.15" hidden="false" customHeight="true" outlineLevel="0" collapsed="false">
      <c r="A593" s="208" t="s">
        <v>1022</v>
      </c>
      <c r="B593" s="75" t="s">
        <v>1023</v>
      </c>
      <c r="C593" s="132" t="s">
        <v>175</v>
      </c>
      <c r="D593" s="197"/>
      <c r="E593" s="78"/>
      <c r="F593" s="78"/>
      <c r="G593" s="78" t="n">
        <f aca="false">SUM(D593:F593)</f>
        <v>0</v>
      </c>
    </row>
    <row r="594" customFormat="false" ht="20.15" hidden="false" customHeight="true" outlineLevel="0" collapsed="false">
      <c r="A594" s="208" t="s">
        <v>1024</v>
      </c>
      <c r="B594" s="75" t="s">
        <v>1025</v>
      </c>
      <c r="C594" s="132" t="s">
        <v>175</v>
      </c>
      <c r="D594" s="197"/>
      <c r="E594" s="78"/>
      <c r="F594" s="78"/>
      <c r="G594" s="78" t="n">
        <f aca="false">SUM(D594:F594)</f>
        <v>0</v>
      </c>
    </row>
    <row r="595" customFormat="false" ht="15.5" hidden="false" customHeight="false" outlineLevel="0" collapsed="false">
      <c r="A595" s="100"/>
      <c r="B595" s="75"/>
      <c r="C595" s="132"/>
      <c r="D595" s="149"/>
      <c r="E595" s="97"/>
      <c r="F595" s="97"/>
      <c r="G595" s="98"/>
    </row>
    <row r="596" customFormat="false" ht="16" hidden="false" customHeight="false" outlineLevel="0" collapsed="false">
      <c r="A596" s="100"/>
      <c r="B596" s="131" t="s">
        <v>1026</v>
      </c>
      <c r="C596" s="132"/>
      <c r="D596" s="164"/>
      <c r="E596" s="103"/>
      <c r="F596" s="103"/>
      <c r="G596" s="104"/>
    </row>
    <row r="597" customFormat="false" ht="20.15" hidden="false" customHeight="true" outlineLevel="0" collapsed="false">
      <c r="A597" s="208" t="s">
        <v>1027</v>
      </c>
      <c r="B597" s="75" t="s">
        <v>1028</v>
      </c>
      <c r="C597" s="132" t="s">
        <v>175</v>
      </c>
      <c r="D597" s="197"/>
      <c r="E597" s="78"/>
      <c r="F597" s="78"/>
      <c r="G597" s="78" t="n">
        <f aca="false">SUM(D597:F597)</f>
        <v>0</v>
      </c>
    </row>
    <row r="598" customFormat="false" ht="20.15" hidden="false" customHeight="true" outlineLevel="0" collapsed="false">
      <c r="A598" s="208" t="s">
        <v>1029</v>
      </c>
      <c r="B598" s="75" t="s">
        <v>1030</v>
      </c>
      <c r="C598" s="132" t="s">
        <v>175</v>
      </c>
      <c r="D598" s="197"/>
      <c r="E598" s="78"/>
      <c r="F598" s="78"/>
      <c r="G598" s="78" t="n">
        <f aca="false">SUM(D598:F598)</f>
        <v>0</v>
      </c>
    </row>
    <row r="599" customFormat="false" ht="20.15" hidden="false" customHeight="true" outlineLevel="0" collapsed="false">
      <c r="A599" s="208" t="s">
        <v>1031</v>
      </c>
      <c r="B599" s="75" t="s">
        <v>1032</v>
      </c>
      <c r="C599" s="132" t="s">
        <v>175</v>
      </c>
      <c r="D599" s="197"/>
      <c r="E599" s="78"/>
      <c r="F599" s="78"/>
      <c r="G599" s="78" t="n">
        <f aca="false">SUM(D599:F599)</f>
        <v>0</v>
      </c>
    </row>
    <row r="600" customFormat="false" ht="20.15" hidden="false" customHeight="true" outlineLevel="0" collapsed="false">
      <c r="A600" s="208" t="s">
        <v>1033</v>
      </c>
      <c r="B600" s="75" t="s">
        <v>1034</v>
      </c>
      <c r="C600" s="132" t="s">
        <v>175</v>
      </c>
      <c r="D600" s="197"/>
      <c r="E600" s="78"/>
      <c r="F600" s="78"/>
      <c r="G600" s="78" t="n">
        <f aca="false">SUM(D600:F600)</f>
        <v>0</v>
      </c>
    </row>
    <row r="601" customFormat="false" ht="20.15" hidden="false" customHeight="true" outlineLevel="0" collapsed="false">
      <c r="A601" s="208" t="s">
        <v>1035</v>
      </c>
      <c r="B601" s="75" t="s">
        <v>1036</v>
      </c>
      <c r="C601" s="132" t="s">
        <v>175</v>
      </c>
      <c r="D601" s="197"/>
      <c r="E601" s="78"/>
      <c r="F601" s="78"/>
      <c r="G601" s="78" t="n">
        <f aca="false">SUM(D601:F601)</f>
        <v>0</v>
      </c>
    </row>
    <row r="602" customFormat="false" ht="20.15" hidden="false" customHeight="true" outlineLevel="0" collapsed="false">
      <c r="A602" s="208" t="s">
        <v>1037</v>
      </c>
      <c r="B602" s="75" t="s">
        <v>1038</v>
      </c>
      <c r="C602" s="132" t="s">
        <v>175</v>
      </c>
      <c r="D602" s="197"/>
      <c r="E602" s="78"/>
      <c r="F602" s="78"/>
      <c r="G602" s="78" t="n">
        <f aca="false">SUM(D602:F602)</f>
        <v>0</v>
      </c>
    </row>
    <row r="603" customFormat="false" ht="18" hidden="false" customHeight="true" outlineLevel="0" collapsed="false">
      <c r="A603" s="100"/>
      <c r="B603" s="75"/>
      <c r="C603" s="132"/>
      <c r="D603" s="149"/>
      <c r="E603" s="97"/>
      <c r="F603" s="97"/>
      <c r="G603" s="98"/>
    </row>
    <row r="604" customFormat="false" ht="16" hidden="false" customHeight="false" outlineLevel="0" collapsed="false">
      <c r="A604" s="211"/>
      <c r="B604" s="131" t="s">
        <v>1039</v>
      </c>
      <c r="C604" s="132"/>
      <c r="D604" s="164"/>
      <c r="E604" s="103"/>
      <c r="F604" s="103"/>
      <c r="G604" s="104"/>
    </row>
    <row r="605" customFormat="false" ht="20.15" hidden="false" customHeight="true" outlineLevel="0" collapsed="false">
      <c r="A605" s="208" t="s">
        <v>1040</v>
      </c>
      <c r="B605" s="75" t="s">
        <v>1041</v>
      </c>
      <c r="C605" s="132" t="s">
        <v>175</v>
      </c>
      <c r="D605" s="197"/>
      <c r="E605" s="78"/>
      <c r="F605" s="78"/>
      <c r="G605" s="78" t="n">
        <f aca="false">SUM(D605:F605)</f>
        <v>0</v>
      </c>
    </row>
    <row r="606" customFormat="false" ht="20.15" hidden="false" customHeight="true" outlineLevel="0" collapsed="false">
      <c r="A606" s="208" t="s">
        <v>1042</v>
      </c>
      <c r="B606" s="75" t="s">
        <v>1043</v>
      </c>
      <c r="C606" s="132" t="s">
        <v>175</v>
      </c>
      <c r="D606" s="197"/>
      <c r="E606" s="78"/>
      <c r="F606" s="78"/>
      <c r="G606" s="78" t="n">
        <f aca="false">SUM(D606:F606)</f>
        <v>0</v>
      </c>
    </row>
    <row r="607" customFormat="false" ht="20.15" hidden="false" customHeight="true" outlineLevel="0" collapsed="false">
      <c r="A607" s="208" t="s">
        <v>1044</v>
      </c>
      <c r="B607" s="75" t="s">
        <v>1045</v>
      </c>
      <c r="C607" s="132" t="s">
        <v>175</v>
      </c>
      <c r="D607" s="197"/>
      <c r="E607" s="78"/>
      <c r="F607" s="78"/>
      <c r="G607" s="78" t="n">
        <f aca="false">SUM(D607:F607)</f>
        <v>0</v>
      </c>
    </row>
    <row r="608" customFormat="false" ht="20.15" hidden="false" customHeight="true" outlineLevel="0" collapsed="false">
      <c r="A608" s="208" t="s">
        <v>1046</v>
      </c>
      <c r="B608" s="75" t="s">
        <v>1047</v>
      </c>
      <c r="C608" s="132" t="s">
        <v>175</v>
      </c>
      <c r="D608" s="197"/>
      <c r="E608" s="78"/>
      <c r="F608" s="78"/>
      <c r="G608" s="78" t="n">
        <f aca="false">SUM(D608:F608)</f>
        <v>0</v>
      </c>
    </row>
    <row r="609" customFormat="false" ht="20.15" hidden="false" customHeight="true" outlineLevel="0" collapsed="false">
      <c r="A609" s="208" t="s">
        <v>1048</v>
      </c>
      <c r="B609" s="75" t="s">
        <v>1049</v>
      </c>
      <c r="C609" s="132" t="s">
        <v>175</v>
      </c>
      <c r="D609" s="197"/>
      <c r="E609" s="78"/>
      <c r="F609" s="78"/>
      <c r="G609" s="78" t="n">
        <f aca="false">SUM(D609:F609)</f>
        <v>0</v>
      </c>
    </row>
    <row r="610" customFormat="false" ht="20.15" hidden="false" customHeight="true" outlineLevel="0" collapsed="false">
      <c r="A610" s="208" t="s">
        <v>1050</v>
      </c>
      <c r="B610" s="75" t="s">
        <v>1051</v>
      </c>
      <c r="C610" s="132" t="s">
        <v>175</v>
      </c>
      <c r="D610" s="197"/>
      <c r="E610" s="78"/>
      <c r="F610" s="78"/>
      <c r="G610" s="78" t="n">
        <f aca="false">SUM(D610:F610)</f>
        <v>0</v>
      </c>
    </row>
    <row r="611" customFormat="false" ht="15.75" hidden="false" customHeight="true" outlineLevel="0" collapsed="false">
      <c r="A611" s="100"/>
      <c r="B611" s="75"/>
      <c r="C611" s="132"/>
      <c r="D611" s="149"/>
      <c r="E611" s="97"/>
      <c r="F611" s="97"/>
      <c r="G611" s="98"/>
    </row>
    <row r="612" customFormat="false" ht="16" hidden="false" customHeight="false" outlineLevel="0" collapsed="false">
      <c r="A612" s="211"/>
      <c r="B612" s="131" t="s">
        <v>1052</v>
      </c>
      <c r="C612" s="132"/>
      <c r="D612" s="164"/>
      <c r="E612" s="103"/>
      <c r="F612" s="103"/>
      <c r="G612" s="104"/>
    </row>
    <row r="613" customFormat="false" ht="20.15" hidden="false" customHeight="true" outlineLevel="0" collapsed="false">
      <c r="A613" s="74" t="s">
        <v>1053</v>
      </c>
      <c r="B613" s="75" t="s">
        <v>1054</v>
      </c>
      <c r="C613" s="132" t="s">
        <v>175</v>
      </c>
      <c r="D613" s="197"/>
      <c r="E613" s="78"/>
      <c r="F613" s="78"/>
      <c r="G613" s="78" t="n">
        <f aca="false">SUM(D613:F613)</f>
        <v>0</v>
      </c>
    </row>
    <row r="614" customFormat="false" ht="20.15" hidden="false" customHeight="true" outlineLevel="0" collapsed="false">
      <c r="A614" s="74" t="s">
        <v>1055</v>
      </c>
      <c r="B614" s="75" t="s">
        <v>1056</v>
      </c>
      <c r="C614" s="132" t="s">
        <v>175</v>
      </c>
      <c r="D614" s="197"/>
      <c r="E614" s="78"/>
      <c r="F614" s="78"/>
      <c r="G614" s="78" t="n">
        <f aca="false">SUM(D614:F614)</f>
        <v>0</v>
      </c>
    </row>
    <row r="615" customFormat="false" ht="20.15" hidden="false" customHeight="true" outlineLevel="0" collapsed="false">
      <c r="A615" s="74" t="s">
        <v>1057</v>
      </c>
      <c r="B615" s="75" t="s">
        <v>1058</v>
      </c>
      <c r="C615" s="132" t="s">
        <v>175</v>
      </c>
      <c r="D615" s="197"/>
      <c r="E615" s="78"/>
      <c r="F615" s="78"/>
      <c r="G615" s="78" t="n">
        <f aca="false">SUM(D615:F615)</f>
        <v>0</v>
      </c>
    </row>
    <row r="616" customFormat="false" ht="20.15" hidden="false" customHeight="true" outlineLevel="0" collapsed="false">
      <c r="A616" s="74" t="s">
        <v>1059</v>
      </c>
      <c r="B616" s="75" t="s">
        <v>1060</v>
      </c>
      <c r="C616" s="132" t="s">
        <v>175</v>
      </c>
      <c r="D616" s="197"/>
      <c r="E616" s="78"/>
      <c r="F616" s="78"/>
      <c r="G616" s="78" t="n">
        <f aca="false">SUM(D616:F616)</f>
        <v>0</v>
      </c>
    </row>
    <row r="617" customFormat="false" ht="20.15" hidden="false" customHeight="true" outlineLevel="0" collapsed="false">
      <c r="A617" s="74" t="s">
        <v>1061</v>
      </c>
      <c r="B617" s="75" t="s">
        <v>1062</v>
      </c>
      <c r="C617" s="132" t="s">
        <v>175</v>
      </c>
      <c r="D617" s="197"/>
      <c r="E617" s="78"/>
      <c r="F617" s="78"/>
      <c r="G617" s="78" t="n">
        <f aca="false">SUM(D617:F617)</f>
        <v>0</v>
      </c>
    </row>
    <row r="618" customFormat="false" ht="20.15" hidden="false" customHeight="true" outlineLevel="0" collapsed="false">
      <c r="A618" s="74" t="s">
        <v>1063</v>
      </c>
      <c r="B618" s="75" t="s">
        <v>1064</v>
      </c>
      <c r="C618" s="132" t="s">
        <v>175</v>
      </c>
      <c r="D618" s="197"/>
      <c r="E618" s="78"/>
      <c r="F618" s="78"/>
      <c r="G618" s="78" t="n">
        <f aca="false">SUM(D618:F618)</f>
        <v>0</v>
      </c>
    </row>
    <row r="619" customFormat="false" ht="20.15" hidden="false" customHeight="true" outlineLevel="0" collapsed="false">
      <c r="A619" s="100"/>
      <c r="B619" s="75"/>
      <c r="C619" s="132"/>
      <c r="D619" s="149"/>
      <c r="E619" s="97"/>
      <c r="F619" s="97"/>
      <c r="G619" s="98"/>
    </row>
    <row r="620" customFormat="false" ht="20.15" hidden="false" customHeight="true" outlineLevel="0" collapsed="false">
      <c r="A620" s="211"/>
      <c r="B620" s="131" t="s">
        <v>1065</v>
      </c>
      <c r="C620" s="132"/>
      <c r="D620" s="164"/>
      <c r="E620" s="103"/>
      <c r="F620" s="103"/>
      <c r="G620" s="104"/>
    </row>
    <row r="621" customFormat="false" ht="20.15" hidden="false" customHeight="true" outlineLevel="0" collapsed="false">
      <c r="A621" s="74" t="s">
        <v>1066</v>
      </c>
      <c r="B621" s="75" t="s">
        <v>1054</v>
      </c>
      <c r="C621" s="132" t="s">
        <v>175</v>
      </c>
      <c r="D621" s="147"/>
      <c r="E621" s="78"/>
      <c r="F621" s="78"/>
      <c r="G621" s="78" t="n">
        <f aca="false">SUM(D621:F621)</f>
        <v>0</v>
      </c>
    </row>
    <row r="622" customFormat="false" ht="20.15" hidden="false" customHeight="true" outlineLevel="0" collapsed="false">
      <c r="A622" s="74" t="s">
        <v>1067</v>
      </c>
      <c r="B622" s="75" t="s">
        <v>1056</v>
      </c>
      <c r="C622" s="132" t="s">
        <v>175</v>
      </c>
      <c r="D622" s="147"/>
      <c r="E622" s="78"/>
      <c r="F622" s="78"/>
      <c r="G622" s="78" t="n">
        <f aca="false">SUM(D622:F622)</f>
        <v>0</v>
      </c>
    </row>
    <row r="623" customFormat="false" ht="20.15" hidden="false" customHeight="true" outlineLevel="0" collapsed="false">
      <c r="A623" s="74" t="s">
        <v>1068</v>
      </c>
      <c r="B623" s="75" t="s">
        <v>1058</v>
      </c>
      <c r="C623" s="132" t="s">
        <v>175</v>
      </c>
      <c r="D623" s="147"/>
      <c r="E623" s="78"/>
      <c r="F623" s="78"/>
      <c r="G623" s="78" t="n">
        <f aca="false">SUM(D623:F623)</f>
        <v>0</v>
      </c>
    </row>
    <row r="624" customFormat="false" ht="20.15" hidden="false" customHeight="true" outlineLevel="0" collapsed="false">
      <c r="A624" s="74" t="s">
        <v>1069</v>
      </c>
      <c r="B624" s="75" t="s">
        <v>1060</v>
      </c>
      <c r="C624" s="132" t="s">
        <v>175</v>
      </c>
      <c r="D624" s="147"/>
      <c r="E624" s="78"/>
      <c r="F624" s="78"/>
      <c r="G624" s="78" t="n">
        <f aca="false">SUM(D624:F624)</f>
        <v>0</v>
      </c>
    </row>
    <row r="625" customFormat="false" ht="20.15" hidden="false" customHeight="true" outlineLevel="0" collapsed="false">
      <c r="A625" s="74" t="s">
        <v>1070</v>
      </c>
      <c r="B625" s="75" t="s">
        <v>1062</v>
      </c>
      <c r="C625" s="132" t="s">
        <v>175</v>
      </c>
      <c r="D625" s="147"/>
      <c r="E625" s="78"/>
      <c r="F625" s="78"/>
      <c r="G625" s="78" t="n">
        <f aca="false">SUM(D625:F625)</f>
        <v>0</v>
      </c>
    </row>
    <row r="626" customFormat="false" ht="20.15" hidden="false" customHeight="true" outlineLevel="0" collapsed="false">
      <c r="A626" s="74" t="s">
        <v>1071</v>
      </c>
      <c r="B626" s="75" t="s">
        <v>1064</v>
      </c>
      <c r="C626" s="132" t="s">
        <v>175</v>
      </c>
      <c r="D626" s="147"/>
      <c r="E626" s="78"/>
      <c r="F626" s="78"/>
      <c r="G626" s="78" t="n">
        <f aca="false">SUM(D626:F626)</f>
        <v>0</v>
      </c>
    </row>
    <row r="627" customFormat="false" ht="20.15" hidden="false" customHeight="true" outlineLevel="0" collapsed="false">
      <c r="A627" s="74"/>
      <c r="B627" s="75"/>
      <c r="C627" s="132"/>
      <c r="D627" s="147"/>
      <c r="E627" s="119"/>
      <c r="F627" s="140"/>
      <c r="G627" s="123"/>
    </row>
    <row r="628" customFormat="false" ht="16" hidden="false" customHeight="false" outlineLevel="0" collapsed="false">
      <c r="A628" s="74" t="s">
        <v>1072</v>
      </c>
      <c r="B628" s="75" t="s">
        <v>1073</v>
      </c>
      <c r="C628" s="132" t="s">
        <v>175</v>
      </c>
      <c r="D628" s="147"/>
      <c r="E628" s="144"/>
      <c r="F628" s="78"/>
      <c r="G628" s="78" t="n">
        <f aca="false">SUM(D628:F628)</f>
        <v>0</v>
      </c>
    </row>
    <row r="629" customFormat="false" ht="16" hidden="false" customHeight="false" outlineLevel="0" collapsed="false">
      <c r="A629" s="74" t="s">
        <v>1074</v>
      </c>
      <c r="B629" s="75" t="s">
        <v>1075</v>
      </c>
      <c r="C629" s="132" t="s">
        <v>175</v>
      </c>
      <c r="D629" s="147"/>
      <c r="E629" s="144"/>
      <c r="F629" s="78"/>
      <c r="G629" s="78" t="n">
        <f aca="false">SUM(D629:F629)</f>
        <v>0</v>
      </c>
    </row>
    <row r="630" customFormat="false" ht="16" hidden="false" customHeight="false" outlineLevel="0" collapsed="false">
      <c r="A630" s="74" t="s">
        <v>1076</v>
      </c>
      <c r="B630" s="75" t="s">
        <v>1077</v>
      </c>
      <c r="C630" s="132" t="s">
        <v>175</v>
      </c>
      <c r="D630" s="147"/>
      <c r="E630" s="144"/>
      <c r="F630" s="78"/>
      <c r="G630" s="78" t="n">
        <f aca="false">SUM(D630:F630)</f>
        <v>0</v>
      </c>
    </row>
    <row r="631" customFormat="false" ht="16" hidden="false" customHeight="false" outlineLevel="0" collapsed="false">
      <c r="A631" s="74" t="s">
        <v>1078</v>
      </c>
      <c r="B631" s="75" t="s">
        <v>1079</v>
      </c>
      <c r="C631" s="132" t="s">
        <v>175</v>
      </c>
      <c r="D631" s="147"/>
      <c r="E631" s="144"/>
      <c r="F631" s="78"/>
      <c r="G631" s="78" t="n">
        <f aca="false">SUM(D631:F631)</f>
        <v>0</v>
      </c>
    </row>
    <row r="632" customFormat="false" ht="16" hidden="false" customHeight="false" outlineLevel="0" collapsed="false">
      <c r="A632" s="74" t="s">
        <v>1080</v>
      </c>
      <c r="B632" s="75" t="s">
        <v>1081</v>
      </c>
      <c r="C632" s="132" t="s">
        <v>113</v>
      </c>
      <c r="D632" s="147"/>
      <c r="E632" s="144"/>
      <c r="F632" s="78"/>
      <c r="G632" s="78" t="n">
        <f aca="false">SUM(D632:F632)</f>
        <v>0</v>
      </c>
    </row>
    <row r="633" customFormat="false" ht="16" hidden="false" customHeight="false" outlineLevel="0" collapsed="false">
      <c r="A633" s="74" t="s">
        <v>1082</v>
      </c>
      <c r="B633" s="75" t="s">
        <v>1083</v>
      </c>
      <c r="C633" s="132" t="s">
        <v>113</v>
      </c>
      <c r="D633" s="147"/>
      <c r="E633" s="144"/>
      <c r="F633" s="78"/>
      <c r="G633" s="78" t="n">
        <f aca="false">SUM(D633:F633)</f>
        <v>0</v>
      </c>
    </row>
    <row r="634" customFormat="false" ht="16" hidden="false" customHeight="false" outlineLevel="0" collapsed="false">
      <c r="A634" s="74" t="s">
        <v>1084</v>
      </c>
      <c r="B634" s="75" t="s">
        <v>1085</v>
      </c>
      <c r="C634" s="132" t="s">
        <v>113</v>
      </c>
      <c r="D634" s="147"/>
      <c r="E634" s="144"/>
      <c r="F634" s="78"/>
      <c r="G634" s="78" t="n">
        <f aca="false">SUM(D634:F634)</f>
        <v>0</v>
      </c>
    </row>
    <row r="635" customFormat="false" ht="30" hidden="false" customHeight="true" outlineLevel="0" collapsed="false">
      <c r="A635" s="212"/>
      <c r="B635" s="95" t="s">
        <v>459</v>
      </c>
      <c r="C635" s="132"/>
      <c r="D635" s="147"/>
      <c r="E635" s="143"/>
      <c r="F635" s="143"/>
      <c r="G635" s="144"/>
    </row>
    <row r="636" customFormat="false" ht="16" hidden="false" customHeight="false" outlineLevel="0" collapsed="false">
      <c r="A636" s="74" t="s">
        <v>1086</v>
      </c>
      <c r="B636" s="165" t="s">
        <v>1087</v>
      </c>
      <c r="C636" s="132" t="s">
        <v>113</v>
      </c>
      <c r="D636" s="197"/>
      <c r="E636" s="78"/>
      <c r="F636" s="78"/>
      <c r="G636" s="78" t="n">
        <f aca="false">SUM(D636:F636)</f>
        <v>0</v>
      </c>
    </row>
    <row r="637" s="99" customFormat="true" ht="30" hidden="false" customHeight="true" outlineLevel="0" collapsed="false">
      <c r="A637" s="139"/>
      <c r="B637" s="168" t="s">
        <v>1088</v>
      </c>
      <c r="C637" s="133"/>
      <c r="D637" s="147"/>
      <c r="E637" s="143"/>
      <c r="F637" s="143"/>
      <c r="G637" s="144"/>
    </row>
    <row r="638" customFormat="false" ht="16" hidden="false" customHeight="false" outlineLevel="0" collapsed="false">
      <c r="A638" s="74" t="s">
        <v>1089</v>
      </c>
      <c r="B638" s="75" t="s">
        <v>1090</v>
      </c>
      <c r="C638" s="132" t="s">
        <v>113</v>
      </c>
      <c r="D638" s="197"/>
      <c r="E638" s="78"/>
      <c r="F638" s="113"/>
      <c r="G638" s="78" t="n">
        <f aca="false">SUM(D638:F638)</f>
        <v>0</v>
      </c>
    </row>
    <row r="639" customFormat="false" ht="16" hidden="false" customHeight="false" outlineLevel="0" collapsed="false">
      <c r="A639" s="74" t="s">
        <v>1091</v>
      </c>
      <c r="B639" s="75" t="s">
        <v>1092</v>
      </c>
      <c r="C639" s="132" t="s">
        <v>113</v>
      </c>
      <c r="D639" s="197"/>
      <c r="E639" s="78"/>
      <c r="F639" s="113"/>
      <c r="G639" s="78" t="n">
        <f aca="false">SUM(D639:F639)</f>
        <v>0</v>
      </c>
    </row>
    <row r="640" customFormat="false" ht="16" hidden="false" customHeight="false" outlineLevel="0" collapsed="false">
      <c r="A640" s="74" t="s">
        <v>1093</v>
      </c>
      <c r="B640" s="75" t="s">
        <v>1094</v>
      </c>
      <c r="C640" s="132" t="s">
        <v>113</v>
      </c>
      <c r="D640" s="197"/>
      <c r="E640" s="126"/>
      <c r="F640" s="158"/>
      <c r="G640" s="78" t="n">
        <f aca="false">SUM(D640:F640)</f>
        <v>0</v>
      </c>
    </row>
    <row r="641" customFormat="false" ht="16" hidden="false" customHeight="false" outlineLevel="0" collapsed="false">
      <c r="A641" s="74" t="s">
        <v>1095</v>
      </c>
      <c r="B641" s="75" t="s">
        <v>1096</v>
      </c>
      <c r="C641" s="132" t="s">
        <v>113</v>
      </c>
      <c r="D641" s="197"/>
      <c r="E641" s="78"/>
      <c r="F641" s="78"/>
      <c r="G641" s="78" t="n">
        <f aca="false">SUM(D641:F641)</f>
        <v>0</v>
      </c>
    </row>
    <row r="642" customFormat="false" ht="16" hidden="false" customHeight="false" outlineLevel="0" collapsed="false">
      <c r="A642" s="74" t="s">
        <v>1097</v>
      </c>
      <c r="B642" s="75" t="s">
        <v>1098</v>
      </c>
      <c r="C642" s="132" t="s">
        <v>113</v>
      </c>
      <c r="D642" s="204"/>
      <c r="E642" s="78"/>
      <c r="F642" s="78"/>
      <c r="G642" s="78" t="n">
        <f aca="false">SUM(D642:F642)</f>
        <v>0</v>
      </c>
    </row>
    <row r="643" customFormat="false" ht="16" hidden="false" customHeight="false" outlineLevel="0" collapsed="false">
      <c r="A643" s="74" t="s">
        <v>1099</v>
      </c>
      <c r="B643" s="75" t="s">
        <v>1100</v>
      </c>
      <c r="C643" s="132" t="s">
        <v>113</v>
      </c>
      <c r="D643" s="213"/>
      <c r="E643" s="85"/>
      <c r="F643" s="86"/>
      <c r="G643" s="78" t="n">
        <f aca="false">SUM(D643:F643)</f>
        <v>0</v>
      </c>
    </row>
    <row r="644" s="99" customFormat="true" ht="28.75" hidden="false" customHeight="true" outlineLevel="0" collapsed="false">
      <c r="A644" s="94"/>
      <c r="B644" s="95" t="s">
        <v>1101</v>
      </c>
      <c r="C644" s="133"/>
      <c r="D644" s="202"/>
      <c r="E644" s="97"/>
      <c r="F644" s="97"/>
      <c r="G644" s="98"/>
    </row>
    <row r="645" s="99" customFormat="true" ht="18.65" hidden="false" customHeight="true" outlineLevel="0" collapsed="false">
      <c r="A645" s="139"/>
      <c r="B645" s="95" t="s">
        <v>1102</v>
      </c>
      <c r="C645" s="133"/>
      <c r="D645" s="149"/>
      <c r="E645" s="143"/>
      <c r="F645" s="143"/>
      <c r="G645" s="144"/>
    </row>
    <row r="646" customFormat="false" ht="16" hidden="false" customHeight="false" outlineLevel="0" collapsed="false">
      <c r="A646" s="74" t="s">
        <v>1103</v>
      </c>
      <c r="B646" s="75" t="s">
        <v>1104</v>
      </c>
      <c r="C646" s="132" t="s">
        <v>113</v>
      </c>
      <c r="D646" s="130"/>
      <c r="E646" s="78"/>
      <c r="F646" s="78"/>
      <c r="G646" s="78" t="n">
        <f aca="false">SUM(D646:F646)</f>
        <v>0</v>
      </c>
    </row>
    <row r="647" s="99" customFormat="true" ht="22.4" hidden="false" customHeight="true" outlineLevel="0" collapsed="false">
      <c r="A647" s="94"/>
      <c r="B647" s="95" t="s">
        <v>1105</v>
      </c>
      <c r="C647" s="133"/>
      <c r="D647" s="162"/>
      <c r="E647" s="143"/>
      <c r="F647" s="143"/>
      <c r="G647" s="144"/>
    </row>
    <row r="648" customFormat="false" ht="16" hidden="false" customHeight="false" outlineLevel="0" collapsed="false">
      <c r="A648" s="74" t="s">
        <v>1106</v>
      </c>
      <c r="B648" s="75" t="s">
        <v>1107</v>
      </c>
      <c r="C648" s="132" t="s">
        <v>739</v>
      </c>
      <c r="D648" s="197"/>
      <c r="E648" s="78"/>
      <c r="F648" s="78"/>
      <c r="G648" s="78" t="n">
        <f aca="false">SUM(D648:F648)</f>
        <v>0</v>
      </c>
    </row>
    <row r="649" customFormat="false" ht="16" hidden="false" customHeight="false" outlineLevel="0" collapsed="false">
      <c r="A649" s="74" t="s">
        <v>1108</v>
      </c>
      <c r="B649" s="75" t="s">
        <v>1109</v>
      </c>
      <c r="C649" s="132" t="s">
        <v>739</v>
      </c>
      <c r="D649" s="197"/>
      <c r="E649" s="78"/>
      <c r="F649" s="78"/>
      <c r="G649" s="78" t="n">
        <f aca="false">SUM(D649:F649)</f>
        <v>0</v>
      </c>
    </row>
    <row r="650" customFormat="false" ht="16" hidden="false" customHeight="false" outlineLevel="0" collapsed="false">
      <c r="A650" s="74" t="s">
        <v>1110</v>
      </c>
      <c r="B650" s="75" t="s">
        <v>1111</v>
      </c>
      <c r="C650" s="132" t="s">
        <v>113</v>
      </c>
      <c r="D650" s="197"/>
      <c r="E650" s="78"/>
      <c r="F650" s="214"/>
      <c r="G650" s="78" t="n">
        <f aca="false">SUM(D650:F650)</f>
        <v>0</v>
      </c>
    </row>
    <row r="651" customFormat="false" ht="16" hidden="false" customHeight="false" outlineLevel="0" collapsed="false">
      <c r="A651" s="74" t="s">
        <v>1112</v>
      </c>
      <c r="B651" s="75" t="s">
        <v>1113</v>
      </c>
      <c r="C651" s="132" t="s">
        <v>175</v>
      </c>
      <c r="D651" s="197"/>
      <c r="E651" s="158"/>
      <c r="F651" s="78"/>
      <c r="G651" s="78" t="n">
        <f aca="false">SUM(D651:F651)</f>
        <v>0</v>
      </c>
    </row>
    <row r="652" customFormat="false" ht="16" hidden="false" customHeight="false" outlineLevel="0" collapsed="false">
      <c r="A652" s="74" t="s">
        <v>1114</v>
      </c>
      <c r="B652" s="75" t="s">
        <v>1115</v>
      </c>
      <c r="C652" s="132" t="s">
        <v>113</v>
      </c>
      <c r="D652" s="197"/>
      <c r="E652" s="78"/>
      <c r="F652" s="78"/>
      <c r="G652" s="78" t="n">
        <f aca="false">SUM(D652:F652)</f>
        <v>0</v>
      </c>
    </row>
    <row r="653" customFormat="false" ht="16" hidden="false" customHeight="false" outlineLevel="0" collapsed="false">
      <c r="A653" s="74" t="s">
        <v>1116</v>
      </c>
      <c r="B653" s="75" t="s">
        <v>1117</v>
      </c>
      <c r="C653" s="132" t="s">
        <v>113</v>
      </c>
      <c r="D653" s="197"/>
      <c r="E653" s="78"/>
      <c r="F653" s="78"/>
      <c r="G653" s="78" t="n">
        <f aca="false">SUM(D653:F653)</f>
        <v>0</v>
      </c>
    </row>
    <row r="654" customFormat="false" ht="16" hidden="false" customHeight="false" outlineLevel="0" collapsed="false">
      <c r="A654" s="74" t="s">
        <v>1118</v>
      </c>
      <c r="B654" s="75" t="s">
        <v>1119</v>
      </c>
      <c r="C654" s="132" t="s">
        <v>113</v>
      </c>
      <c r="D654" s="197"/>
      <c r="E654" s="78"/>
      <c r="F654" s="78"/>
      <c r="G654" s="78" t="n">
        <f aca="false">SUM(D654:F654)</f>
        <v>0</v>
      </c>
    </row>
    <row r="655" customFormat="false" ht="16" hidden="false" customHeight="false" outlineLevel="0" collapsed="false">
      <c r="A655" s="74" t="s">
        <v>1120</v>
      </c>
      <c r="B655" s="75" t="s">
        <v>1121</v>
      </c>
      <c r="C655" s="132" t="s">
        <v>113</v>
      </c>
      <c r="D655" s="197"/>
      <c r="E655" s="78"/>
      <c r="F655" s="78"/>
      <c r="G655" s="78" t="n">
        <f aca="false">SUM(D655:F655)</f>
        <v>0</v>
      </c>
    </row>
    <row r="656" customFormat="false" ht="16" hidden="false" customHeight="false" outlineLevel="0" collapsed="false">
      <c r="A656" s="74" t="s">
        <v>1122</v>
      </c>
      <c r="B656" s="75" t="s">
        <v>1123</v>
      </c>
      <c r="C656" s="132" t="s">
        <v>113</v>
      </c>
      <c r="D656" s="197"/>
      <c r="E656" s="78"/>
      <c r="F656" s="78"/>
      <c r="G656" s="78" t="n">
        <f aca="false">SUM(D656:F656)</f>
        <v>0</v>
      </c>
    </row>
    <row r="657" customFormat="false" ht="16" hidden="false" customHeight="false" outlineLevel="0" collapsed="false">
      <c r="A657" s="74" t="s">
        <v>1124</v>
      </c>
      <c r="B657" s="75" t="s">
        <v>1125</v>
      </c>
      <c r="C657" s="132" t="s">
        <v>113</v>
      </c>
      <c r="D657" s="197"/>
      <c r="E657" s="78"/>
      <c r="F657" s="78"/>
      <c r="G657" s="78" t="n">
        <f aca="false">SUM(D657:F657)</f>
        <v>0</v>
      </c>
    </row>
    <row r="658" customFormat="false" ht="16" hidden="false" customHeight="false" outlineLevel="0" collapsed="false">
      <c r="A658" s="74" t="s">
        <v>1126</v>
      </c>
      <c r="B658" s="165" t="s">
        <v>1127</v>
      </c>
      <c r="C658" s="132" t="s">
        <v>113</v>
      </c>
      <c r="D658" s="197"/>
      <c r="E658" s="78"/>
      <c r="F658" s="78"/>
      <c r="G658" s="78" t="n">
        <f aca="false">SUM(D658:F658)</f>
        <v>0</v>
      </c>
    </row>
    <row r="659" s="99" customFormat="true" ht="25.4" hidden="false" customHeight="true" outlineLevel="0" collapsed="false">
      <c r="A659" s="139"/>
      <c r="B659" s="168" t="s">
        <v>1128</v>
      </c>
      <c r="C659" s="133"/>
      <c r="D659" s="215"/>
      <c r="E659" s="143"/>
      <c r="F659" s="143"/>
      <c r="G659" s="144"/>
    </row>
    <row r="660" customFormat="false" ht="16" hidden="false" customHeight="false" outlineLevel="0" collapsed="false">
      <c r="A660" s="74" t="s">
        <v>1129</v>
      </c>
      <c r="B660" s="75" t="s">
        <v>1130</v>
      </c>
      <c r="C660" s="132" t="s">
        <v>113</v>
      </c>
      <c r="D660" s="207"/>
      <c r="E660" s="78"/>
      <c r="F660" s="78"/>
      <c r="G660" s="78" t="n">
        <f aca="false">SUM(D660:F660)</f>
        <v>0</v>
      </c>
    </row>
    <row r="661" customFormat="false" ht="16" hidden="false" customHeight="false" outlineLevel="0" collapsed="false">
      <c r="A661" s="74" t="s">
        <v>1131</v>
      </c>
      <c r="B661" s="75" t="s">
        <v>1132</v>
      </c>
      <c r="C661" s="132" t="s">
        <v>113</v>
      </c>
      <c r="D661" s="207"/>
      <c r="E661" s="78"/>
      <c r="F661" s="78"/>
      <c r="G661" s="78" t="n">
        <f aca="false">SUM(D661:F661)</f>
        <v>0</v>
      </c>
    </row>
    <row r="662" customFormat="false" ht="16" hidden="false" customHeight="false" outlineLevel="0" collapsed="false">
      <c r="A662" s="74" t="s">
        <v>1133</v>
      </c>
      <c r="B662" s="75" t="s">
        <v>1134</v>
      </c>
      <c r="C662" s="132" t="s">
        <v>113</v>
      </c>
      <c r="D662" s="207"/>
      <c r="E662" s="78"/>
      <c r="F662" s="78"/>
      <c r="G662" s="78" t="n">
        <f aca="false">SUM(D662:F662)</f>
        <v>0</v>
      </c>
    </row>
    <row r="663" customFormat="false" ht="16" hidden="false" customHeight="false" outlineLevel="0" collapsed="false">
      <c r="A663" s="74" t="s">
        <v>1135</v>
      </c>
      <c r="B663" s="75" t="s">
        <v>1136</v>
      </c>
      <c r="C663" s="132" t="s">
        <v>175</v>
      </c>
      <c r="D663" s="207"/>
      <c r="E663" s="78"/>
      <c r="F663" s="78"/>
      <c r="G663" s="78" t="n">
        <f aca="false">SUM(D663:F663)</f>
        <v>0</v>
      </c>
    </row>
    <row r="664" customFormat="false" ht="16" hidden="false" customHeight="false" outlineLevel="0" collapsed="false">
      <c r="A664" s="74" t="s">
        <v>1137</v>
      </c>
      <c r="B664" s="75" t="s">
        <v>1138</v>
      </c>
      <c r="C664" s="132" t="s">
        <v>113</v>
      </c>
      <c r="D664" s="207"/>
      <c r="E664" s="78"/>
      <c r="F664" s="78"/>
      <c r="G664" s="78" t="n">
        <f aca="false">SUM(D664:F664)</f>
        <v>0</v>
      </c>
    </row>
    <row r="665" s="99" customFormat="true" ht="23.5" hidden="false" customHeight="true" outlineLevel="0" collapsed="false">
      <c r="A665" s="139"/>
      <c r="B665" s="95" t="s">
        <v>1139</v>
      </c>
      <c r="C665" s="133"/>
      <c r="D665" s="215"/>
      <c r="E665" s="143"/>
      <c r="F665" s="143"/>
      <c r="G665" s="144"/>
    </row>
    <row r="666" customFormat="false" ht="16" hidden="false" customHeight="false" outlineLevel="0" collapsed="false">
      <c r="A666" s="74" t="s">
        <v>1140</v>
      </c>
      <c r="B666" s="75" t="s">
        <v>1141</v>
      </c>
      <c r="C666" s="132" t="s">
        <v>113</v>
      </c>
      <c r="D666" s="197"/>
      <c r="E666" s="78"/>
      <c r="F666" s="78"/>
      <c r="G666" s="78" t="n">
        <f aca="false">SUM(D666:F666)</f>
        <v>0</v>
      </c>
    </row>
    <row r="667" customFormat="false" ht="16" hidden="false" customHeight="false" outlineLevel="0" collapsed="false">
      <c r="A667" s="74" t="s">
        <v>1142</v>
      </c>
      <c r="B667" s="75" t="s">
        <v>1143</v>
      </c>
      <c r="C667" s="132" t="s">
        <v>113</v>
      </c>
      <c r="D667" s="197"/>
      <c r="E667" s="78"/>
      <c r="F667" s="78"/>
      <c r="G667" s="78" t="n">
        <f aca="false">SUM(D667:F667)</f>
        <v>0</v>
      </c>
    </row>
    <row r="668" customFormat="false" ht="16" hidden="false" customHeight="false" outlineLevel="0" collapsed="false">
      <c r="A668" s="74" t="s">
        <v>1144</v>
      </c>
      <c r="B668" s="75" t="s">
        <v>1145</v>
      </c>
      <c r="C668" s="132" t="s">
        <v>175</v>
      </c>
      <c r="D668" s="197"/>
      <c r="E668" s="78"/>
      <c r="F668" s="78"/>
      <c r="G668" s="78" t="n">
        <f aca="false">SUM(D668:F668)</f>
        <v>0</v>
      </c>
    </row>
    <row r="669" s="99" customFormat="true" ht="30" hidden="false" customHeight="true" outlineLevel="0" collapsed="false">
      <c r="A669" s="139"/>
      <c r="B669" s="168" t="s">
        <v>1146</v>
      </c>
      <c r="C669" s="133"/>
      <c r="D669" s="215"/>
      <c r="E669" s="143"/>
      <c r="F669" s="143"/>
      <c r="G669" s="144"/>
    </row>
    <row r="670" customFormat="false" ht="16" hidden="false" customHeight="false" outlineLevel="0" collapsed="false">
      <c r="A670" s="74" t="s">
        <v>1147</v>
      </c>
      <c r="B670" s="75" t="s">
        <v>1148</v>
      </c>
      <c r="C670" s="132" t="s">
        <v>113</v>
      </c>
      <c r="D670" s="197"/>
      <c r="E670" s="78"/>
      <c r="F670" s="78"/>
      <c r="G670" s="78" t="n">
        <f aca="false">SUM(D670:F670)</f>
        <v>0</v>
      </c>
    </row>
    <row r="671" customFormat="false" ht="16" hidden="false" customHeight="false" outlineLevel="0" collapsed="false">
      <c r="A671" s="74" t="s">
        <v>1149</v>
      </c>
      <c r="B671" s="75" t="s">
        <v>1150</v>
      </c>
      <c r="C671" s="132" t="s">
        <v>113</v>
      </c>
      <c r="D671" s="197"/>
      <c r="E671" s="78"/>
      <c r="F671" s="78"/>
      <c r="G671" s="78" t="n">
        <f aca="false">SUM(D671:F671)</f>
        <v>0</v>
      </c>
    </row>
    <row r="672" customFormat="false" ht="16" hidden="false" customHeight="false" outlineLevel="0" collapsed="false">
      <c r="A672" s="74" t="s">
        <v>1151</v>
      </c>
      <c r="B672" s="75" t="s">
        <v>1152</v>
      </c>
      <c r="C672" s="132" t="s">
        <v>113</v>
      </c>
      <c r="D672" s="197"/>
      <c r="E672" s="78"/>
      <c r="F672" s="78"/>
      <c r="G672" s="78" t="n">
        <f aca="false">SUM(D672:F672)</f>
        <v>0</v>
      </c>
    </row>
    <row r="673" customFormat="false" ht="16" hidden="false" customHeight="false" outlineLevel="0" collapsed="false">
      <c r="A673" s="74" t="s">
        <v>1153</v>
      </c>
      <c r="B673" s="75" t="s">
        <v>1154</v>
      </c>
      <c r="C673" s="132" t="s">
        <v>113</v>
      </c>
      <c r="D673" s="197"/>
      <c r="E673" s="78"/>
      <c r="F673" s="78"/>
      <c r="G673" s="78" t="n">
        <f aca="false">SUM(D673:F673)</f>
        <v>0</v>
      </c>
    </row>
    <row r="674" customFormat="false" ht="16" hidden="false" customHeight="false" outlineLevel="0" collapsed="false">
      <c r="A674" s="74" t="s">
        <v>1155</v>
      </c>
      <c r="B674" s="75" t="s">
        <v>1156</v>
      </c>
      <c r="C674" s="132" t="s">
        <v>739</v>
      </c>
      <c r="D674" s="197"/>
      <c r="E674" s="78"/>
      <c r="F674" s="78"/>
      <c r="G674" s="78" t="n">
        <f aca="false">SUM(D674:F674)</f>
        <v>0</v>
      </c>
    </row>
    <row r="675" customFormat="false" ht="16" hidden="false" customHeight="false" outlineLevel="0" collapsed="false">
      <c r="A675" s="74" t="s">
        <v>1157</v>
      </c>
      <c r="B675" s="75" t="s">
        <v>1158</v>
      </c>
      <c r="C675" s="132" t="s">
        <v>739</v>
      </c>
      <c r="D675" s="197"/>
      <c r="E675" s="78"/>
      <c r="F675" s="78"/>
      <c r="G675" s="78" t="n">
        <f aca="false">SUM(D675:F675)</f>
        <v>0</v>
      </c>
    </row>
    <row r="676" customFormat="false" ht="16" hidden="false" customHeight="false" outlineLevel="0" collapsed="false">
      <c r="A676" s="74" t="s">
        <v>1159</v>
      </c>
      <c r="B676" s="75" t="s">
        <v>1160</v>
      </c>
      <c r="C676" s="132" t="s">
        <v>739</v>
      </c>
      <c r="D676" s="197"/>
      <c r="E676" s="78"/>
      <c r="F676" s="78"/>
      <c r="G676" s="78" t="n">
        <f aca="false">SUM(D676:F676)</f>
        <v>0</v>
      </c>
    </row>
    <row r="677" customFormat="false" ht="16" hidden="false" customHeight="false" outlineLevel="0" collapsed="false">
      <c r="A677" s="74" t="s">
        <v>1161</v>
      </c>
      <c r="B677" s="75" t="s">
        <v>1162</v>
      </c>
      <c r="C677" s="132" t="s">
        <v>739</v>
      </c>
      <c r="D677" s="197"/>
      <c r="E677" s="78"/>
      <c r="F677" s="78"/>
      <c r="G677" s="78" t="n">
        <f aca="false">SUM(D677:F677)</f>
        <v>0</v>
      </c>
    </row>
    <row r="678" customFormat="false" ht="16" hidden="false" customHeight="false" outlineLevel="0" collapsed="false">
      <c r="A678" s="74" t="s">
        <v>1163</v>
      </c>
      <c r="B678" s="75" t="s">
        <v>1164</v>
      </c>
      <c r="C678" s="132" t="s">
        <v>113</v>
      </c>
      <c r="D678" s="197"/>
      <c r="E678" s="78"/>
      <c r="F678" s="78"/>
      <c r="G678" s="78" t="n">
        <f aca="false">SUM(D678:F678)</f>
        <v>0</v>
      </c>
    </row>
    <row r="679" customFormat="false" ht="16" hidden="false" customHeight="false" outlineLevel="0" collapsed="false">
      <c r="A679" s="74" t="s">
        <v>1165</v>
      </c>
      <c r="B679" s="75" t="s">
        <v>1166</v>
      </c>
      <c r="C679" s="132" t="s">
        <v>113</v>
      </c>
      <c r="D679" s="197"/>
      <c r="E679" s="78"/>
      <c r="F679" s="78"/>
      <c r="G679" s="78" t="n">
        <f aca="false">SUM(D679:F679)</f>
        <v>0</v>
      </c>
    </row>
    <row r="680" customFormat="false" ht="16" hidden="false" customHeight="false" outlineLevel="0" collapsed="false">
      <c r="A680" s="74" t="s">
        <v>1167</v>
      </c>
      <c r="B680" s="75" t="s">
        <v>1168</v>
      </c>
      <c r="C680" s="132" t="s">
        <v>113</v>
      </c>
      <c r="D680" s="197"/>
      <c r="E680" s="78"/>
      <c r="F680" s="78"/>
      <c r="G680" s="78" t="n">
        <f aca="false">SUM(D680:F680)</f>
        <v>0</v>
      </c>
    </row>
    <row r="681" customFormat="false" ht="16" hidden="false" customHeight="false" outlineLevel="0" collapsed="false">
      <c r="A681" s="74" t="s">
        <v>1169</v>
      </c>
      <c r="B681" s="75" t="s">
        <v>1170</v>
      </c>
      <c r="C681" s="132" t="s">
        <v>113</v>
      </c>
      <c r="D681" s="197"/>
      <c r="E681" s="78"/>
      <c r="F681" s="78"/>
      <c r="G681" s="78" t="n">
        <f aca="false">SUM(D681:F681)</f>
        <v>0</v>
      </c>
    </row>
    <row r="682" customFormat="false" ht="16" hidden="false" customHeight="false" outlineLevel="0" collapsed="false">
      <c r="A682" s="74" t="s">
        <v>1171</v>
      </c>
      <c r="B682" s="75" t="s">
        <v>1141</v>
      </c>
      <c r="C682" s="132" t="s">
        <v>113</v>
      </c>
      <c r="D682" s="197"/>
      <c r="E682" s="78"/>
      <c r="F682" s="78"/>
      <c r="G682" s="78" t="n">
        <f aca="false">SUM(D682:F682)</f>
        <v>0</v>
      </c>
    </row>
    <row r="683" customFormat="false" ht="16" hidden="false" customHeight="false" outlineLevel="0" collapsed="false">
      <c r="A683" s="74" t="s">
        <v>1172</v>
      </c>
      <c r="B683" s="75" t="s">
        <v>1173</v>
      </c>
      <c r="C683" s="132" t="s">
        <v>113</v>
      </c>
      <c r="D683" s="197"/>
      <c r="E683" s="78"/>
      <c r="F683" s="78"/>
      <c r="G683" s="78" t="n">
        <f aca="false">SUM(D683:F683)</f>
        <v>0</v>
      </c>
    </row>
    <row r="684" customFormat="false" ht="16" hidden="false" customHeight="false" outlineLevel="0" collapsed="false">
      <c r="A684" s="74" t="s">
        <v>1174</v>
      </c>
      <c r="B684" s="75" t="s">
        <v>1175</v>
      </c>
      <c r="C684" s="132" t="s">
        <v>113</v>
      </c>
      <c r="D684" s="197"/>
      <c r="E684" s="78"/>
      <c r="F684" s="78"/>
      <c r="G684" s="78" t="n">
        <f aca="false">SUM(D684:F684)</f>
        <v>0</v>
      </c>
    </row>
    <row r="685" customFormat="false" ht="16" hidden="false" customHeight="false" outlineLevel="0" collapsed="false">
      <c r="A685" s="74" t="s">
        <v>1176</v>
      </c>
      <c r="B685" s="75" t="s">
        <v>1177</v>
      </c>
      <c r="C685" s="132" t="s">
        <v>113</v>
      </c>
      <c r="D685" s="197"/>
      <c r="E685" s="78"/>
      <c r="F685" s="78"/>
      <c r="G685" s="78" t="n">
        <f aca="false">SUM(D685:F685)</f>
        <v>0</v>
      </c>
    </row>
    <row r="686" customFormat="false" ht="16" hidden="false" customHeight="false" outlineLevel="0" collapsed="false">
      <c r="A686" s="74" t="s">
        <v>1178</v>
      </c>
      <c r="B686" s="75" t="s">
        <v>1179</v>
      </c>
      <c r="C686" s="132" t="s">
        <v>175</v>
      </c>
      <c r="D686" s="197"/>
      <c r="E686" s="78"/>
      <c r="F686" s="78"/>
      <c r="G686" s="78" t="n">
        <f aca="false">SUM(D686:F686)</f>
        <v>0</v>
      </c>
    </row>
    <row r="687" customFormat="false" ht="16" hidden="false" customHeight="false" outlineLevel="0" collapsed="false">
      <c r="A687" s="74" t="s">
        <v>1180</v>
      </c>
      <c r="B687" s="75" t="s">
        <v>1181</v>
      </c>
      <c r="C687" s="132" t="s">
        <v>175</v>
      </c>
      <c r="D687" s="204"/>
      <c r="E687" s="78"/>
      <c r="F687" s="78"/>
      <c r="G687" s="78" t="n">
        <f aca="false">SUM(D687:F687)</f>
        <v>0</v>
      </c>
    </row>
    <row r="688" customFormat="false" ht="16" hidden="false" customHeight="false" outlineLevel="0" collapsed="false">
      <c r="A688" s="74" t="s">
        <v>1182</v>
      </c>
      <c r="B688" s="75" t="s">
        <v>1183</v>
      </c>
      <c r="C688" s="132" t="s">
        <v>739</v>
      </c>
      <c r="D688" s="78"/>
      <c r="E688" s="85"/>
      <c r="F688" s="86"/>
      <c r="G688" s="78" t="n">
        <f aca="false">SUM(D688:F688)</f>
        <v>0</v>
      </c>
    </row>
    <row r="689" s="99" customFormat="true" ht="30" hidden="false" customHeight="true" outlineLevel="0" collapsed="false">
      <c r="A689" s="139"/>
      <c r="B689" s="95" t="s">
        <v>1184</v>
      </c>
      <c r="C689" s="133"/>
      <c r="D689" s="215"/>
      <c r="E689" s="97"/>
      <c r="F689" s="143"/>
      <c r="G689" s="144"/>
    </row>
    <row r="690" customFormat="false" ht="16" hidden="false" customHeight="false" outlineLevel="0" collapsed="false">
      <c r="A690" s="74" t="s">
        <v>1185</v>
      </c>
      <c r="B690" s="75" t="s">
        <v>1186</v>
      </c>
      <c r="C690" s="132" t="s">
        <v>739</v>
      </c>
      <c r="D690" s="197"/>
      <c r="E690" s="78"/>
      <c r="F690" s="113"/>
      <c r="G690" s="78" t="n">
        <f aca="false">SUM(D690:F690)</f>
        <v>0</v>
      </c>
    </row>
    <row r="691" customFormat="false" ht="16" hidden="false" customHeight="false" outlineLevel="0" collapsed="false">
      <c r="A691" s="74" t="s">
        <v>1187</v>
      </c>
      <c r="B691" s="75" t="s">
        <v>1188</v>
      </c>
      <c r="C691" s="132" t="s">
        <v>739</v>
      </c>
      <c r="D691" s="197"/>
      <c r="E691" s="78"/>
      <c r="F691" s="113"/>
      <c r="G691" s="78" t="n">
        <f aca="false">SUM(D691:F691)</f>
        <v>0</v>
      </c>
    </row>
    <row r="692" customFormat="false" ht="16" hidden="false" customHeight="false" outlineLevel="0" collapsed="false">
      <c r="A692" s="74" t="s">
        <v>1189</v>
      </c>
      <c r="B692" s="75" t="s">
        <v>1190</v>
      </c>
      <c r="C692" s="132" t="s">
        <v>113</v>
      </c>
      <c r="D692" s="197"/>
      <c r="E692" s="78"/>
      <c r="F692" s="113"/>
      <c r="G692" s="78" t="n">
        <f aca="false">SUM(D692:F692)</f>
        <v>0</v>
      </c>
    </row>
    <row r="693" s="99" customFormat="true" ht="30" hidden="false" customHeight="true" outlineLevel="0" collapsed="false">
      <c r="A693" s="94"/>
      <c r="B693" s="106" t="s">
        <v>1191</v>
      </c>
      <c r="C693" s="133"/>
      <c r="D693" s="215"/>
      <c r="E693" s="143"/>
      <c r="F693" s="143"/>
      <c r="G693" s="144"/>
    </row>
    <row r="694" customFormat="false" ht="16" hidden="false" customHeight="false" outlineLevel="0" collapsed="false">
      <c r="A694" s="74" t="s">
        <v>1192</v>
      </c>
      <c r="B694" s="75" t="s">
        <v>1193</v>
      </c>
      <c r="C694" s="132" t="s">
        <v>113</v>
      </c>
      <c r="D694" s="207"/>
      <c r="E694" s="78"/>
      <c r="F694" s="78"/>
      <c r="G694" s="78" t="n">
        <f aca="false">SUM(D694:F694)</f>
        <v>0</v>
      </c>
    </row>
    <row r="695" customFormat="false" ht="16" hidden="false" customHeight="false" outlineLevel="0" collapsed="false">
      <c r="A695" s="74" t="s">
        <v>1194</v>
      </c>
      <c r="B695" s="75" t="s">
        <v>1195</v>
      </c>
      <c r="C695" s="132" t="s">
        <v>113</v>
      </c>
      <c r="D695" s="207"/>
      <c r="E695" s="78"/>
      <c r="F695" s="78"/>
      <c r="G695" s="78" t="n">
        <f aca="false">SUM(D695:F695)</f>
        <v>0</v>
      </c>
    </row>
    <row r="696" customFormat="false" ht="16" hidden="false" customHeight="false" outlineLevel="0" collapsed="false">
      <c r="A696" s="74" t="s">
        <v>1196</v>
      </c>
      <c r="B696" s="75" t="s">
        <v>1197</v>
      </c>
      <c r="C696" s="132" t="s">
        <v>113</v>
      </c>
      <c r="D696" s="207"/>
      <c r="E696" s="78"/>
      <c r="F696" s="78"/>
      <c r="G696" s="78" t="n">
        <f aca="false">SUM(D696:F696)</f>
        <v>0</v>
      </c>
    </row>
    <row r="697" customFormat="false" ht="16" hidden="false" customHeight="false" outlineLevel="0" collapsed="false">
      <c r="A697" s="74" t="s">
        <v>1198</v>
      </c>
      <c r="B697" s="75" t="s">
        <v>1199</v>
      </c>
      <c r="C697" s="132" t="s">
        <v>113</v>
      </c>
      <c r="D697" s="147"/>
      <c r="E697" s="203"/>
      <c r="F697" s="78"/>
      <c r="G697" s="78" t="n">
        <f aca="false">SUM(D697:F697)</f>
        <v>0</v>
      </c>
    </row>
    <row r="698" customFormat="false" ht="16" hidden="false" customHeight="false" outlineLevel="0" collapsed="false">
      <c r="A698" s="74" t="s">
        <v>1200</v>
      </c>
      <c r="B698" s="75" t="s">
        <v>1201</v>
      </c>
      <c r="C698" s="132" t="s">
        <v>113</v>
      </c>
      <c r="D698" s="147"/>
      <c r="E698" s="200"/>
      <c r="F698" s="78"/>
      <c r="G698" s="78" t="n">
        <f aca="false">SUM(D698:F698)</f>
        <v>0</v>
      </c>
    </row>
    <row r="699" customFormat="false" ht="16" hidden="false" customHeight="false" outlineLevel="0" collapsed="false">
      <c r="A699" s="74" t="s">
        <v>1202</v>
      </c>
      <c r="B699" s="75" t="s">
        <v>1203</v>
      </c>
      <c r="C699" s="132" t="s">
        <v>113</v>
      </c>
      <c r="D699" s="147"/>
      <c r="E699" s="200"/>
      <c r="F699" s="78"/>
      <c r="G699" s="78" t="n">
        <f aca="false">SUM(D699:F699)</f>
        <v>0</v>
      </c>
    </row>
    <row r="700" customFormat="false" ht="16" hidden="false" customHeight="false" outlineLevel="0" collapsed="false">
      <c r="A700" s="74" t="s">
        <v>1204</v>
      </c>
      <c r="B700" s="75" t="s">
        <v>1205</v>
      </c>
      <c r="C700" s="132" t="s">
        <v>739</v>
      </c>
      <c r="D700" s="198"/>
      <c r="E700" s="200"/>
      <c r="F700" s="78"/>
      <c r="G700" s="78" t="n">
        <f aca="false">SUM(D700:F700)</f>
        <v>0</v>
      </c>
    </row>
    <row r="701" customFormat="false" ht="16" hidden="false" customHeight="false" outlineLevel="0" collapsed="false">
      <c r="A701" s="74" t="s">
        <v>1206</v>
      </c>
      <c r="B701" s="75" t="s">
        <v>1207</v>
      </c>
      <c r="C701" s="132" t="s">
        <v>739</v>
      </c>
      <c r="D701" s="213"/>
      <c r="E701" s="216"/>
      <c r="F701" s="86"/>
      <c r="G701" s="78" t="n">
        <f aca="false">SUM(D701:F701)</f>
        <v>0</v>
      </c>
    </row>
    <row r="702" customFormat="false" ht="16" hidden="false" customHeight="false" outlineLevel="0" collapsed="false">
      <c r="A702" s="74" t="s">
        <v>1208</v>
      </c>
      <c r="B702" s="75" t="s">
        <v>1209</v>
      </c>
      <c r="C702" s="132" t="s">
        <v>739</v>
      </c>
      <c r="D702" s="213"/>
      <c r="E702" s="216"/>
      <c r="F702" s="144"/>
      <c r="G702" s="78" t="n">
        <f aca="false">SUM(D702:F702)</f>
        <v>0</v>
      </c>
    </row>
    <row r="703" s="99" customFormat="true" ht="30" hidden="false" customHeight="true" outlineLevel="0" collapsed="false">
      <c r="A703" s="139"/>
      <c r="B703" s="95" t="s">
        <v>1210</v>
      </c>
      <c r="C703" s="133"/>
      <c r="D703" s="215"/>
      <c r="E703" s="143"/>
      <c r="F703" s="143"/>
      <c r="G703" s="144"/>
    </row>
    <row r="704" customFormat="false" ht="16" hidden="false" customHeight="false" outlineLevel="0" collapsed="false">
      <c r="A704" s="74" t="s">
        <v>1211</v>
      </c>
      <c r="B704" s="75" t="s">
        <v>1212</v>
      </c>
      <c r="C704" s="132" t="s">
        <v>113</v>
      </c>
      <c r="D704" s="197"/>
      <c r="E704" s="78"/>
      <c r="F704" s="175"/>
      <c r="G704" s="78" t="n">
        <f aca="false">+E704</f>
        <v>0</v>
      </c>
    </row>
    <row r="705" customFormat="false" ht="16" hidden="false" customHeight="false" outlineLevel="0" collapsed="false">
      <c r="A705" s="74" t="s">
        <v>1213</v>
      </c>
      <c r="B705" s="75" t="s">
        <v>1214</v>
      </c>
      <c r="C705" s="132" t="s">
        <v>113</v>
      </c>
      <c r="D705" s="197"/>
      <c r="E705" s="78"/>
      <c r="F705" s="78"/>
      <c r="G705" s="78" t="n">
        <f aca="false">+E705*F705</f>
        <v>0</v>
      </c>
    </row>
    <row r="706" customFormat="false" ht="16" hidden="false" customHeight="false" outlineLevel="0" collapsed="false">
      <c r="A706" s="74" t="s">
        <v>1215</v>
      </c>
      <c r="B706" s="75" t="s">
        <v>1216</v>
      </c>
      <c r="C706" s="132" t="s">
        <v>113</v>
      </c>
      <c r="D706" s="197"/>
      <c r="E706" s="78"/>
      <c r="F706" s="78"/>
      <c r="G706" s="78" t="n">
        <f aca="false">+E706*F706</f>
        <v>0</v>
      </c>
    </row>
    <row r="707" customFormat="false" ht="31.5" hidden="false" customHeight="false" outlineLevel="0" collapsed="false">
      <c r="A707" s="74" t="s">
        <v>1217</v>
      </c>
      <c r="B707" s="75" t="s">
        <v>1218</v>
      </c>
      <c r="C707" s="132" t="s">
        <v>113</v>
      </c>
      <c r="D707" s="197"/>
      <c r="E707" s="78"/>
      <c r="F707" s="175"/>
      <c r="G707" s="78" t="n">
        <f aca="false">+E707</f>
        <v>0</v>
      </c>
    </row>
    <row r="708" customFormat="false" ht="16" hidden="false" customHeight="false" outlineLevel="0" collapsed="false">
      <c r="A708" s="74" t="s">
        <v>1219</v>
      </c>
      <c r="B708" s="75" t="s">
        <v>1220</v>
      </c>
      <c r="C708" s="132" t="s">
        <v>175</v>
      </c>
      <c r="D708" s="197"/>
      <c r="E708" s="78"/>
      <c r="F708" s="78"/>
      <c r="G708" s="78" t="n">
        <f aca="false">+E708*F708</f>
        <v>0</v>
      </c>
    </row>
    <row r="709" customFormat="false" ht="16" hidden="false" customHeight="false" outlineLevel="0" collapsed="false">
      <c r="A709" s="74" t="s">
        <v>1221</v>
      </c>
      <c r="B709" s="75" t="s">
        <v>1222</v>
      </c>
      <c r="C709" s="132" t="s">
        <v>175</v>
      </c>
      <c r="D709" s="204"/>
      <c r="E709" s="78"/>
      <c r="F709" s="78"/>
      <c r="G709" s="78" t="n">
        <f aca="false">+E709*F709</f>
        <v>0</v>
      </c>
    </row>
    <row r="710" customFormat="false" ht="16" hidden="false" customHeight="false" outlineLevel="0" collapsed="false">
      <c r="A710" s="74" t="s">
        <v>1223</v>
      </c>
      <c r="B710" s="75" t="s">
        <v>1224</v>
      </c>
      <c r="C710" s="132" t="s">
        <v>739</v>
      </c>
      <c r="D710" s="213"/>
      <c r="E710" s="85"/>
      <c r="F710" s="86"/>
      <c r="G710" s="78" t="n">
        <f aca="false">+D710</f>
        <v>0</v>
      </c>
    </row>
    <row r="711" s="99" customFormat="true" ht="30" hidden="false" customHeight="true" outlineLevel="0" collapsed="false">
      <c r="A711" s="94"/>
      <c r="B711" s="95" t="s">
        <v>1225</v>
      </c>
      <c r="C711" s="133"/>
      <c r="D711" s="215"/>
      <c r="E711" s="103"/>
      <c r="F711" s="103"/>
      <c r="G711" s="144"/>
    </row>
    <row r="712" customFormat="false" ht="16" hidden="false" customHeight="false" outlineLevel="0" collapsed="false">
      <c r="A712" s="74" t="s">
        <v>1226</v>
      </c>
      <c r="B712" s="165" t="s">
        <v>1227</v>
      </c>
      <c r="C712" s="132" t="s">
        <v>113</v>
      </c>
      <c r="D712" s="197"/>
      <c r="E712" s="78"/>
      <c r="F712" s="78"/>
      <c r="G712" s="78" t="n">
        <f aca="false">SUM(D712:F712)</f>
        <v>0</v>
      </c>
    </row>
    <row r="713" customFormat="false" ht="16" hidden="false" customHeight="false" outlineLevel="0" collapsed="false">
      <c r="A713" s="74" t="s">
        <v>1228</v>
      </c>
      <c r="B713" s="166" t="s">
        <v>1229</v>
      </c>
      <c r="C713" s="132" t="s">
        <v>113</v>
      </c>
      <c r="D713" s="197"/>
      <c r="E713" s="158"/>
      <c r="F713" s="158"/>
      <c r="G713" s="78" t="n">
        <f aca="false">SUM(D713:F713)</f>
        <v>0</v>
      </c>
    </row>
    <row r="714" customFormat="false" ht="16" hidden="false" customHeight="false" outlineLevel="0" collapsed="false">
      <c r="A714" s="74" t="s">
        <v>1230</v>
      </c>
      <c r="B714" s="75" t="s">
        <v>1231</v>
      </c>
      <c r="C714" s="132" t="s">
        <v>113</v>
      </c>
      <c r="D714" s="207"/>
      <c r="E714" s="158"/>
      <c r="F714" s="78"/>
      <c r="G714" s="78" t="n">
        <f aca="false">SUM(D714:F714)</f>
        <v>0</v>
      </c>
    </row>
    <row r="715" customFormat="false" ht="16" hidden="false" customHeight="false" outlineLevel="0" collapsed="false">
      <c r="A715" s="74" t="s">
        <v>1232</v>
      </c>
      <c r="B715" s="75" t="s">
        <v>1233</v>
      </c>
      <c r="C715" s="132" t="s">
        <v>113</v>
      </c>
      <c r="D715" s="207"/>
      <c r="E715" s="78"/>
      <c r="F715" s="78"/>
      <c r="G715" s="78" t="n">
        <f aca="false">SUM(D715:F715)</f>
        <v>0</v>
      </c>
    </row>
    <row r="716" customFormat="false" ht="16" hidden="false" customHeight="false" outlineLevel="0" collapsed="false">
      <c r="A716" s="74" t="s">
        <v>1234</v>
      </c>
      <c r="B716" s="191" t="s">
        <v>1235</v>
      </c>
      <c r="C716" s="132" t="s">
        <v>113</v>
      </c>
      <c r="D716" s="207"/>
      <c r="E716" s="158"/>
      <c r="F716" s="78"/>
      <c r="G716" s="78" t="n">
        <f aca="false">SUM(D716:F716)</f>
        <v>0</v>
      </c>
    </row>
    <row r="717" customFormat="false" ht="16" hidden="false" customHeight="false" outlineLevel="0" collapsed="false">
      <c r="A717" s="74" t="s">
        <v>1236</v>
      </c>
      <c r="B717" s="75" t="s">
        <v>1237</v>
      </c>
      <c r="C717" s="132" t="s">
        <v>113</v>
      </c>
      <c r="D717" s="207"/>
      <c r="E717" s="158"/>
      <c r="F717" s="78"/>
      <c r="G717" s="78" t="n">
        <f aca="false">SUM(D717:F717)</f>
        <v>0</v>
      </c>
    </row>
    <row r="718" customFormat="false" ht="15.65" hidden="false" customHeight="true" outlineLevel="0" collapsed="false">
      <c r="A718" s="74" t="s">
        <v>1238</v>
      </c>
      <c r="B718" s="75" t="s">
        <v>1239</v>
      </c>
      <c r="C718" s="132" t="s">
        <v>113</v>
      </c>
      <c r="D718" s="207"/>
      <c r="E718" s="158"/>
      <c r="F718" s="78"/>
      <c r="G718" s="78" t="n">
        <f aca="false">SUM(D718:F718)</f>
        <v>0</v>
      </c>
    </row>
    <row r="719" customFormat="false" ht="16" hidden="false" customHeight="false" outlineLevel="0" collapsed="false">
      <c r="A719" s="74" t="s">
        <v>1240</v>
      </c>
      <c r="B719" s="75" t="s">
        <v>1241</v>
      </c>
      <c r="C719" s="132" t="s">
        <v>113</v>
      </c>
      <c r="D719" s="207"/>
      <c r="E719" s="78"/>
      <c r="F719" s="78"/>
      <c r="G719" s="78" t="n">
        <f aca="false">SUM(D719:F719)</f>
        <v>0</v>
      </c>
    </row>
    <row r="720" customFormat="false" ht="16" hidden="false" customHeight="false" outlineLevel="0" collapsed="false">
      <c r="A720" s="74" t="s">
        <v>1242</v>
      </c>
      <c r="B720" s="75" t="s">
        <v>1243</v>
      </c>
      <c r="C720" s="132" t="s">
        <v>113</v>
      </c>
      <c r="D720" s="207"/>
      <c r="E720" s="78"/>
      <c r="F720" s="78"/>
      <c r="G720" s="78" t="n">
        <f aca="false">SUM(D720:F720)</f>
        <v>0</v>
      </c>
    </row>
    <row r="721" customFormat="false" ht="16" hidden="false" customHeight="false" outlineLevel="0" collapsed="false">
      <c r="A721" s="74" t="s">
        <v>1244</v>
      </c>
      <c r="B721" s="75" t="s">
        <v>1245</v>
      </c>
      <c r="C721" s="132" t="s">
        <v>113</v>
      </c>
      <c r="D721" s="207"/>
      <c r="E721" s="158"/>
      <c r="F721" s="78"/>
      <c r="G721" s="78" t="n">
        <f aca="false">SUM(D721:F721)</f>
        <v>0</v>
      </c>
    </row>
    <row r="722" customFormat="false" ht="16" hidden="false" customHeight="false" outlineLevel="0" collapsed="false">
      <c r="A722" s="74" t="s">
        <v>1246</v>
      </c>
      <c r="B722" s="75" t="s">
        <v>1247</v>
      </c>
      <c r="C722" s="132" t="s">
        <v>113</v>
      </c>
      <c r="D722" s="207"/>
      <c r="E722" s="158"/>
      <c r="F722" s="78"/>
      <c r="G722" s="78" t="n">
        <f aca="false">SUM(D722:F722)</f>
        <v>0</v>
      </c>
    </row>
    <row r="723" customFormat="false" ht="16" hidden="false" customHeight="false" outlineLevel="0" collapsed="false">
      <c r="A723" s="74" t="s">
        <v>1248</v>
      </c>
      <c r="B723" s="75" t="s">
        <v>1249</v>
      </c>
      <c r="C723" s="132" t="s">
        <v>113</v>
      </c>
      <c r="D723" s="207"/>
      <c r="E723" s="158"/>
      <c r="F723" s="78"/>
      <c r="G723" s="78" t="n">
        <f aca="false">SUM(D723:F723)</f>
        <v>0</v>
      </c>
    </row>
    <row r="724" customFormat="false" ht="16" hidden="false" customHeight="false" outlineLevel="0" collapsed="false">
      <c r="A724" s="74" t="s">
        <v>1250</v>
      </c>
      <c r="B724" s="75" t="s">
        <v>1251</v>
      </c>
      <c r="C724" s="132" t="s">
        <v>113</v>
      </c>
      <c r="D724" s="207"/>
      <c r="E724" s="175"/>
      <c r="F724" s="78"/>
      <c r="G724" s="78" t="n">
        <f aca="false">SUM(D724:F724)</f>
        <v>0</v>
      </c>
    </row>
    <row r="725" customFormat="false" ht="16" hidden="false" customHeight="false" outlineLevel="0" collapsed="false">
      <c r="A725" s="74" t="s">
        <v>1252</v>
      </c>
      <c r="B725" s="75" t="s">
        <v>1253</v>
      </c>
      <c r="C725" s="132" t="s">
        <v>113</v>
      </c>
      <c r="D725" s="207"/>
      <c r="E725" s="158"/>
      <c r="F725" s="78"/>
      <c r="G725" s="78" t="n">
        <f aca="false">SUM(D725:F725)</f>
        <v>0</v>
      </c>
    </row>
    <row r="726" customFormat="false" ht="16" hidden="false" customHeight="false" outlineLevel="0" collapsed="false">
      <c r="A726" s="74" t="s">
        <v>1254</v>
      </c>
      <c r="B726" s="75" t="s">
        <v>1255</v>
      </c>
      <c r="C726" s="132" t="s">
        <v>113</v>
      </c>
      <c r="D726" s="207"/>
      <c r="E726" s="78"/>
      <c r="F726" s="78"/>
      <c r="G726" s="78" t="n">
        <f aca="false">SUM(D726:F726)</f>
        <v>0</v>
      </c>
    </row>
    <row r="727" s="99" customFormat="true" ht="30" hidden="false" customHeight="true" outlineLevel="0" collapsed="false">
      <c r="A727" s="94"/>
      <c r="B727" s="106" t="s">
        <v>1256</v>
      </c>
      <c r="C727" s="133"/>
      <c r="D727" s="215"/>
      <c r="E727" s="143"/>
      <c r="F727" s="143"/>
      <c r="G727" s="144"/>
    </row>
    <row r="728" customFormat="false" ht="16" hidden="false" customHeight="false" outlineLevel="0" collapsed="false">
      <c r="A728" s="74" t="s">
        <v>1257</v>
      </c>
      <c r="B728" s="75" t="s">
        <v>1258</v>
      </c>
      <c r="C728" s="132" t="s">
        <v>113</v>
      </c>
      <c r="D728" s="197"/>
      <c r="E728" s="78"/>
      <c r="F728" s="78"/>
      <c r="G728" s="78" t="n">
        <f aca="false">SUM(D728:F728)</f>
        <v>0</v>
      </c>
    </row>
    <row r="729" customFormat="false" ht="16" hidden="false" customHeight="false" outlineLevel="0" collapsed="false">
      <c r="A729" s="74" t="s">
        <v>1259</v>
      </c>
      <c r="B729" s="75" t="s">
        <v>1260</v>
      </c>
      <c r="C729" s="132" t="s">
        <v>113</v>
      </c>
      <c r="D729" s="197"/>
      <c r="E729" s="78"/>
      <c r="F729" s="78"/>
      <c r="G729" s="78" t="n">
        <f aca="false">SUM(D729:F729)</f>
        <v>0</v>
      </c>
    </row>
    <row r="730" customFormat="false" ht="16" hidden="false" customHeight="false" outlineLevel="0" collapsed="false">
      <c r="A730" s="74" t="s">
        <v>1261</v>
      </c>
      <c r="B730" s="75" t="s">
        <v>1262</v>
      </c>
      <c r="C730" s="132" t="s">
        <v>113</v>
      </c>
      <c r="D730" s="197"/>
      <c r="E730" s="78"/>
      <c r="F730" s="78"/>
      <c r="G730" s="78" t="n">
        <f aca="false">SUM(D730:F730)</f>
        <v>0</v>
      </c>
    </row>
    <row r="731" customFormat="false" ht="16" hidden="false" customHeight="false" outlineLevel="0" collapsed="false">
      <c r="A731" s="74" t="s">
        <v>1263</v>
      </c>
      <c r="B731" s="75" t="s">
        <v>1264</v>
      </c>
      <c r="C731" s="132" t="s">
        <v>113</v>
      </c>
      <c r="D731" s="197"/>
      <c r="E731" s="78"/>
      <c r="F731" s="78"/>
      <c r="G731" s="78" t="n">
        <f aca="false">SUM(D731:F731)</f>
        <v>0</v>
      </c>
    </row>
    <row r="732" customFormat="false" ht="16" hidden="false" customHeight="false" outlineLevel="0" collapsed="false">
      <c r="A732" s="74" t="s">
        <v>1265</v>
      </c>
      <c r="B732" s="75" t="s">
        <v>1266</v>
      </c>
      <c r="C732" s="132" t="s">
        <v>113</v>
      </c>
      <c r="D732" s="197"/>
      <c r="E732" s="78"/>
      <c r="F732" s="78"/>
      <c r="G732" s="78" t="n">
        <f aca="false">SUM(D732:F732)</f>
        <v>0</v>
      </c>
    </row>
    <row r="733" customFormat="false" ht="16" hidden="false" customHeight="false" outlineLevel="0" collapsed="false">
      <c r="A733" s="74" t="s">
        <v>1267</v>
      </c>
      <c r="B733" s="75" t="s">
        <v>1268</v>
      </c>
      <c r="C733" s="132" t="s">
        <v>113</v>
      </c>
      <c r="D733" s="197"/>
      <c r="E733" s="78"/>
      <c r="F733" s="78"/>
      <c r="G733" s="78" t="n">
        <f aca="false">SUM(D733:F733)</f>
        <v>0</v>
      </c>
    </row>
    <row r="734" s="99" customFormat="true" ht="30" hidden="false" customHeight="true" outlineLevel="0" collapsed="false">
      <c r="A734" s="94"/>
      <c r="B734" s="95" t="s">
        <v>1269</v>
      </c>
      <c r="C734" s="133"/>
      <c r="D734" s="161"/>
      <c r="E734" s="97"/>
      <c r="F734" s="97"/>
      <c r="G734" s="98"/>
    </row>
    <row r="735" s="99" customFormat="true" ht="16" hidden="false" customHeight="false" outlineLevel="0" collapsed="false">
      <c r="A735" s="94"/>
      <c r="B735" s="95" t="s">
        <v>1270</v>
      </c>
      <c r="C735" s="133"/>
      <c r="D735" s="162"/>
      <c r="E735" s="103"/>
      <c r="F735" s="103"/>
      <c r="G735" s="104"/>
    </row>
    <row r="736" customFormat="false" ht="16" hidden="false" customHeight="false" outlineLevel="0" collapsed="false">
      <c r="A736" s="74" t="s">
        <v>1271</v>
      </c>
      <c r="B736" s="75" t="s">
        <v>1272</v>
      </c>
      <c r="C736" s="132" t="s">
        <v>113</v>
      </c>
      <c r="D736" s="197"/>
      <c r="E736" s="78"/>
      <c r="F736" s="91"/>
      <c r="G736" s="78" t="n">
        <f aca="false">SUM(D736:F736)</f>
        <v>0</v>
      </c>
    </row>
    <row r="737" customFormat="false" ht="16" hidden="false" customHeight="false" outlineLevel="0" collapsed="false">
      <c r="A737" s="74" t="s">
        <v>1273</v>
      </c>
      <c r="B737" s="75" t="s">
        <v>1274</v>
      </c>
      <c r="C737" s="132" t="s">
        <v>113</v>
      </c>
      <c r="D737" s="197"/>
      <c r="E737" s="78"/>
      <c r="F737" s="91"/>
      <c r="G737" s="78" t="n">
        <f aca="false">SUM(D737:F737)</f>
        <v>0</v>
      </c>
    </row>
    <row r="738" customFormat="false" ht="16" hidden="false" customHeight="false" outlineLevel="0" collapsed="false">
      <c r="A738" s="74" t="s">
        <v>1275</v>
      </c>
      <c r="B738" s="75" t="s">
        <v>1276</v>
      </c>
      <c r="C738" s="132" t="s">
        <v>113</v>
      </c>
      <c r="D738" s="197"/>
      <c r="E738" s="78"/>
      <c r="F738" s="91"/>
      <c r="G738" s="78" t="n">
        <f aca="false">SUM(D738:F738)</f>
        <v>0</v>
      </c>
    </row>
    <row r="739" s="99" customFormat="true" ht="30" hidden="false" customHeight="true" outlineLevel="0" collapsed="false">
      <c r="A739" s="94"/>
      <c r="B739" s="95" t="s">
        <v>1277</v>
      </c>
      <c r="C739" s="133"/>
      <c r="D739" s="215"/>
      <c r="E739" s="143"/>
      <c r="F739" s="143"/>
      <c r="G739" s="144"/>
    </row>
    <row r="740" customFormat="false" ht="31.5" hidden="false" customHeight="false" outlineLevel="0" collapsed="false">
      <c r="A740" s="74" t="s">
        <v>1278</v>
      </c>
      <c r="B740" s="75" t="s">
        <v>1279</v>
      </c>
      <c r="C740" s="132"/>
      <c r="D740" s="207"/>
      <c r="E740" s="136"/>
      <c r="F740" s="136"/>
      <c r="G740" s="137"/>
    </row>
    <row r="741" customFormat="false" ht="16" hidden="false" customHeight="false" outlineLevel="0" collapsed="false">
      <c r="A741" s="74" t="s">
        <v>1280</v>
      </c>
      <c r="B741" s="124" t="s">
        <v>1281</v>
      </c>
      <c r="C741" s="132" t="s">
        <v>113</v>
      </c>
      <c r="D741" s="197"/>
      <c r="E741" s="78"/>
      <c r="F741" s="78"/>
      <c r="G741" s="78" t="n">
        <f aca="false">SUM(D741:F741)</f>
        <v>0</v>
      </c>
    </row>
    <row r="742" customFormat="false" ht="16" hidden="false" customHeight="false" outlineLevel="0" collapsed="false">
      <c r="A742" s="74" t="s">
        <v>1282</v>
      </c>
      <c r="B742" s="124" t="s">
        <v>1283</v>
      </c>
      <c r="C742" s="132" t="s">
        <v>113</v>
      </c>
      <c r="D742" s="197"/>
      <c r="E742" s="78"/>
      <c r="F742" s="78"/>
      <c r="G742" s="78" t="n">
        <f aca="false">SUM(D742:F742)</f>
        <v>0</v>
      </c>
    </row>
    <row r="743" customFormat="false" ht="16" hidden="false" customHeight="false" outlineLevel="0" collapsed="false">
      <c r="A743" s="74" t="s">
        <v>1284</v>
      </c>
      <c r="B743" s="124" t="s">
        <v>1285</v>
      </c>
      <c r="C743" s="132" t="s">
        <v>113</v>
      </c>
      <c r="D743" s="197"/>
      <c r="E743" s="78"/>
      <c r="F743" s="78"/>
      <c r="G743" s="78" t="n">
        <f aca="false">SUM(D743:F743)</f>
        <v>0</v>
      </c>
    </row>
    <row r="744" customFormat="false" ht="16" hidden="false" customHeight="false" outlineLevel="0" collapsed="false">
      <c r="A744" s="74" t="s">
        <v>1286</v>
      </c>
      <c r="B744" s="124" t="s">
        <v>1287</v>
      </c>
      <c r="C744" s="132" t="s">
        <v>113</v>
      </c>
      <c r="D744" s="197"/>
      <c r="E744" s="78"/>
      <c r="F744" s="78"/>
      <c r="G744" s="78" t="n">
        <f aca="false">SUM(D744:F744)</f>
        <v>0</v>
      </c>
    </row>
    <row r="745" s="99" customFormat="true" ht="30" hidden="false" customHeight="true" outlineLevel="0" collapsed="false">
      <c r="A745" s="94"/>
      <c r="B745" s="95" t="s">
        <v>1288</v>
      </c>
      <c r="C745" s="133"/>
      <c r="D745" s="215"/>
      <c r="E745" s="143"/>
      <c r="F745" s="143"/>
      <c r="G745" s="144"/>
    </row>
    <row r="746" customFormat="false" ht="31.5" hidden="false" customHeight="false" outlineLevel="0" collapsed="false">
      <c r="A746" s="74" t="s">
        <v>1289</v>
      </c>
      <c r="B746" s="75" t="s">
        <v>1290</v>
      </c>
      <c r="C746" s="132" t="s">
        <v>113</v>
      </c>
      <c r="D746" s="197"/>
      <c r="E746" s="78"/>
      <c r="F746" s="78"/>
      <c r="G746" s="78" t="n">
        <f aca="false">SUM(D746:F746)</f>
        <v>0</v>
      </c>
    </row>
    <row r="747" customFormat="false" ht="16" hidden="false" customHeight="false" outlineLevel="0" collapsed="false">
      <c r="A747" s="212"/>
      <c r="B747" s="217"/>
      <c r="C747" s="132"/>
      <c r="D747" s="197"/>
      <c r="E747" s="78"/>
      <c r="F747" s="78"/>
      <c r="G747" s="78"/>
    </row>
    <row r="748" customFormat="false" ht="15.5" hidden="false" customHeight="false" outlineLevel="0" collapsed="false">
      <c r="A748" s="218"/>
      <c r="B748" s="219"/>
      <c r="C748" s="220"/>
      <c r="D748" s="215"/>
      <c r="E748" s="143"/>
      <c r="F748" s="143"/>
      <c r="G748" s="144"/>
    </row>
    <row r="749" customFormat="false" ht="15.5" hidden="false" customHeight="false" outlineLevel="0" collapsed="false">
      <c r="A749" s="218"/>
      <c r="B749" s="221" t="s">
        <v>1291</v>
      </c>
      <c r="C749" s="220"/>
      <c r="D749" s="222"/>
      <c r="E749" s="223"/>
      <c r="F749" s="223"/>
      <c r="G749" s="107"/>
    </row>
    <row r="750" customFormat="false" ht="16" hidden="false" customHeight="false" outlineLevel="0" collapsed="false">
      <c r="A750" s="218"/>
      <c r="B750" s="224"/>
      <c r="C750" s="220"/>
      <c r="D750" s="222"/>
      <c r="E750" s="223"/>
      <c r="F750" s="223"/>
      <c r="G750" s="107"/>
    </row>
    <row r="751" customFormat="false" ht="16" hidden="false" customHeight="false" outlineLevel="0" collapsed="false">
      <c r="A751" s="74" t="s">
        <v>1292</v>
      </c>
      <c r="B751" s="224" t="s">
        <v>1293</v>
      </c>
      <c r="C751" s="220" t="s">
        <v>1294</v>
      </c>
      <c r="D751" s="222"/>
      <c r="E751" s="78"/>
      <c r="F751" s="78"/>
      <c r="G751" s="78" t="n">
        <f aca="false">SUM(D751:F751)</f>
        <v>0</v>
      </c>
    </row>
    <row r="752" customFormat="false" ht="31.5" hidden="false" customHeight="false" outlineLevel="0" collapsed="false">
      <c r="A752" s="74" t="s">
        <v>1295</v>
      </c>
      <c r="B752" s="224" t="s">
        <v>1296</v>
      </c>
      <c r="C752" s="220" t="s">
        <v>1294</v>
      </c>
      <c r="D752" s="222"/>
      <c r="E752" s="78"/>
      <c r="F752" s="78"/>
      <c r="G752" s="78" t="n">
        <f aca="false">SUM(D752:F752)</f>
        <v>0</v>
      </c>
    </row>
    <row r="753" customFormat="false" ht="31.5" hidden="false" customHeight="false" outlineLevel="0" collapsed="false">
      <c r="A753" s="74" t="s">
        <v>1297</v>
      </c>
      <c r="B753" s="224" t="s">
        <v>1298</v>
      </c>
      <c r="C753" s="220" t="s">
        <v>1294</v>
      </c>
      <c r="D753" s="222"/>
      <c r="E753" s="78"/>
      <c r="F753" s="78"/>
      <c r="G753" s="78" t="n">
        <f aca="false">SUM(D753:F753)</f>
        <v>0</v>
      </c>
    </row>
    <row r="754" customFormat="false" ht="31.5" hidden="false" customHeight="false" outlineLevel="0" collapsed="false">
      <c r="A754" s="74" t="s">
        <v>1299</v>
      </c>
      <c r="B754" s="224" t="s">
        <v>1300</v>
      </c>
      <c r="C754" s="220" t="s">
        <v>175</v>
      </c>
      <c r="D754" s="222"/>
      <c r="E754" s="78"/>
      <c r="F754" s="78"/>
      <c r="G754" s="78" t="n">
        <f aca="false">SUM(D754:F754)</f>
        <v>0</v>
      </c>
    </row>
    <row r="755" customFormat="false" ht="15.5" hidden="false" customHeight="false" outlineLevel="0" collapsed="false">
      <c r="A755" s="218"/>
      <c r="B755" s="224"/>
      <c r="C755" s="132"/>
      <c r="D755" s="222"/>
      <c r="E755" s="223"/>
      <c r="F755" s="223"/>
      <c r="G755" s="107"/>
    </row>
    <row r="756" customFormat="false" ht="15.5" hidden="false" customHeight="false" outlineLevel="0" collapsed="false">
      <c r="A756" s="218"/>
      <c r="B756" s="224"/>
      <c r="C756" s="225"/>
      <c r="D756" s="222"/>
      <c r="E756" s="223"/>
      <c r="F756" s="223"/>
      <c r="G756" s="107"/>
    </row>
    <row r="757" customFormat="false" ht="15.5" hidden="false" customHeight="false" outlineLevel="0" collapsed="false">
      <c r="A757" s="218"/>
      <c r="B757" s="224"/>
      <c r="C757" s="225"/>
      <c r="D757" s="222"/>
      <c r="E757" s="223"/>
      <c r="F757" s="223"/>
      <c r="G757" s="107"/>
    </row>
    <row r="758" customFormat="false" ht="15.5" hidden="false" customHeight="false" outlineLevel="0" collapsed="false">
      <c r="A758" s="218"/>
      <c r="B758" s="224"/>
      <c r="C758" s="225"/>
      <c r="D758" s="222"/>
      <c r="E758" s="223"/>
      <c r="F758" s="223"/>
      <c r="G758" s="107"/>
    </row>
    <row r="759" customFormat="false" ht="15.5" hidden="false" customHeight="false" outlineLevel="0" collapsed="false">
      <c r="A759" s="218"/>
      <c r="B759" s="224"/>
      <c r="C759" s="225"/>
      <c r="D759" s="222"/>
      <c r="E759" s="223"/>
      <c r="F759" s="223"/>
      <c r="G759" s="107"/>
    </row>
    <row r="760" customFormat="false" ht="15.5" hidden="false" customHeight="false" outlineLevel="0" collapsed="false">
      <c r="A760" s="218"/>
      <c r="B760" s="224"/>
      <c r="C760" s="225"/>
      <c r="D760" s="222"/>
      <c r="E760" s="223"/>
      <c r="F760" s="223"/>
      <c r="G760" s="107"/>
    </row>
    <row r="761" customFormat="false" ht="40" hidden="false" customHeight="true" outlineLevel="0" collapsed="false">
      <c r="A761" s="100"/>
      <c r="B761" s="226" t="s">
        <v>1301</v>
      </c>
      <c r="C761" s="227"/>
      <c r="D761" s="227"/>
      <c r="E761" s="228"/>
      <c r="F761" s="228"/>
      <c r="G761" s="229"/>
    </row>
    <row r="762" customFormat="false" ht="40" hidden="false" customHeight="true" outlineLevel="0" collapsed="false">
      <c r="A762" s="100"/>
      <c r="B762" s="226" t="s">
        <v>1302</v>
      </c>
      <c r="C762" s="227"/>
      <c r="D762" s="227"/>
      <c r="E762" s="228"/>
      <c r="F762" s="228"/>
      <c r="G762" s="229"/>
    </row>
    <row r="763" customFormat="false" ht="40" hidden="false" customHeight="true" outlineLevel="0" collapsed="false">
      <c r="A763" s="100"/>
      <c r="B763" s="226" t="s">
        <v>1303</v>
      </c>
      <c r="C763" s="227"/>
      <c r="D763" s="227"/>
      <c r="E763" s="228"/>
      <c r="F763" s="228"/>
      <c r="G763" s="229"/>
    </row>
    <row r="764" customFormat="false" ht="40" hidden="false" customHeight="true" outlineLevel="0" collapsed="false">
      <c r="A764" s="100"/>
      <c r="B764" s="217"/>
      <c r="C764" s="227"/>
      <c r="D764" s="227"/>
      <c r="E764" s="228"/>
      <c r="F764" s="228"/>
      <c r="G764" s="229"/>
    </row>
    <row r="765" customFormat="false" ht="40" hidden="false" customHeight="true" outlineLevel="0" collapsed="false">
      <c r="A765" s="100"/>
      <c r="B765" s="217"/>
      <c r="C765" s="227"/>
      <c r="D765" s="227"/>
      <c r="E765" s="228"/>
      <c r="F765" s="228"/>
      <c r="G765" s="229"/>
    </row>
    <row r="766" customFormat="false" ht="12.5" hidden="false" customHeight="false" outlineLevel="0" collapsed="false">
      <c r="A766" s="230"/>
      <c r="B766" s="231"/>
      <c r="E766" s="28"/>
      <c r="F766" s="28"/>
    </row>
    <row r="767" customFormat="false" ht="12.5" hidden="false" customHeight="false" outlineLevel="0" collapsed="false">
      <c r="E767" s="28"/>
      <c r="F767" s="28"/>
    </row>
    <row r="768" customFormat="false" ht="12.5" hidden="false" customHeight="false" outlineLevel="0" collapsed="false">
      <c r="E768" s="28"/>
      <c r="F768" s="28"/>
    </row>
    <row r="769" customFormat="false" ht="12.5" hidden="false" customHeight="false" outlineLevel="0" collapsed="false">
      <c r="E769" s="28"/>
      <c r="F769" s="28"/>
    </row>
    <row r="770" customFormat="false" ht="12.5" hidden="false" customHeight="false" outlineLevel="0" collapsed="false">
      <c r="E770" s="28"/>
      <c r="F770" s="28"/>
    </row>
    <row r="771" customFormat="false" ht="12.5" hidden="false" customHeight="false" outlineLevel="0" collapsed="false">
      <c r="E771" s="28"/>
      <c r="F771" s="28"/>
    </row>
    <row r="772" customFormat="false" ht="12.5" hidden="false" customHeight="false" outlineLevel="0" collapsed="false">
      <c r="E772" s="28"/>
      <c r="F772" s="28"/>
    </row>
    <row r="773" customFormat="false" ht="12.5" hidden="false" customHeight="false" outlineLevel="0" collapsed="false">
      <c r="E773" s="28"/>
      <c r="F773" s="28"/>
    </row>
    <row r="774" customFormat="false" ht="12.5" hidden="false" customHeight="false" outlineLevel="0" collapsed="false">
      <c r="E774" s="28"/>
      <c r="F774" s="28"/>
    </row>
    <row r="775" customFormat="false" ht="12.5" hidden="false" customHeight="false" outlineLevel="0" collapsed="false">
      <c r="E775" s="28"/>
      <c r="F775" s="28"/>
    </row>
    <row r="776" customFormat="false" ht="12.5" hidden="false" customHeight="false" outlineLevel="0" collapsed="false">
      <c r="E776" s="28"/>
      <c r="F776" s="28"/>
    </row>
    <row r="777" customFormat="false" ht="12.5" hidden="false" customHeight="false" outlineLevel="0" collapsed="false">
      <c r="E777" s="28"/>
      <c r="F777" s="28"/>
    </row>
    <row r="778" customFormat="false" ht="12.5" hidden="false" customHeight="false" outlineLevel="0" collapsed="false">
      <c r="E778" s="28"/>
      <c r="F778" s="28"/>
    </row>
    <row r="779" customFormat="false" ht="12.5" hidden="false" customHeight="false" outlineLevel="0" collapsed="false">
      <c r="E779" s="28"/>
      <c r="F779" s="28"/>
    </row>
    <row r="780" customFormat="false" ht="12.5" hidden="false" customHeight="false" outlineLevel="0" collapsed="false">
      <c r="E780" s="28"/>
      <c r="F780" s="28"/>
    </row>
    <row r="781" customFormat="false" ht="12.5" hidden="false" customHeight="false" outlineLevel="0" collapsed="false">
      <c r="E781" s="28"/>
      <c r="F781" s="28"/>
    </row>
    <row r="782" customFormat="false" ht="12.5" hidden="false" customHeight="false" outlineLevel="0" collapsed="false">
      <c r="E782" s="28"/>
      <c r="F782" s="28"/>
    </row>
    <row r="783" customFormat="false" ht="12.5" hidden="false" customHeight="false" outlineLevel="0" collapsed="false">
      <c r="E783" s="28"/>
      <c r="F783" s="28"/>
    </row>
    <row r="784" customFormat="false" ht="12.5" hidden="false" customHeight="false" outlineLevel="0" collapsed="false">
      <c r="E784" s="28"/>
      <c r="F784" s="28"/>
    </row>
    <row r="785" customFormat="false" ht="12.5" hidden="false" customHeight="false" outlineLevel="0" collapsed="false">
      <c r="E785" s="28"/>
      <c r="F785" s="28"/>
    </row>
    <row r="786" customFormat="false" ht="12.5" hidden="false" customHeight="false" outlineLevel="0" collapsed="false">
      <c r="E786" s="28"/>
      <c r="F786" s="28"/>
    </row>
    <row r="787" customFormat="false" ht="12.5" hidden="false" customHeight="false" outlineLevel="0" collapsed="false">
      <c r="E787" s="28"/>
      <c r="F787" s="28"/>
    </row>
    <row r="788" customFormat="false" ht="12.5" hidden="false" customHeight="false" outlineLevel="0" collapsed="false">
      <c r="E788" s="28"/>
      <c r="F788" s="28"/>
    </row>
    <row r="789" customFormat="false" ht="12.5" hidden="false" customHeight="false" outlineLevel="0" collapsed="false">
      <c r="E789" s="28"/>
      <c r="F789" s="28"/>
    </row>
    <row r="790" customFormat="false" ht="12.5" hidden="false" customHeight="false" outlineLevel="0" collapsed="false">
      <c r="E790" s="28"/>
      <c r="F790" s="28"/>
    </row>
    <row r="791" customFormat="false" ht="12.5" hidden="false" customHeight="false" outlineLevel="0" collapsed="false">
      <c r="E791" s="28"/>
      <c r="F791" s="28"/>
    </row>
    <row r="792" customFormat="false" ht="12.5" hidden="false" customHeight="false" outlineLevel="0" collapsed="false">
      <c r="E792" s="28"/>
      <c r="F792" s="28"/>
    </row>
    <row r="793" customFormat="false" ht="12.5" hidden="false" customHeight="false" outlineLevel="0" collapsed="false">
      <c r="E793" s="28"/>
      <c r="F793" s="28"/>
    </row>
    <row r="794" customFormat="false" ht="12.5" hidden="false" customHeight="false" outlineLevel="0" collapsed="false">
      <c r="E794" s="28"/>
      <c r="F794" s="28"/>
    </row>
    <row r="795" customFormat="false" ht="12.5" hidden="false" customHeight="false" outlineLevel="0" collapsed="false">
      <c r="E795" s="28"/>
      <c r="F795" s="28"/>
    </row>
    <row r="796" customFormat="false" ht="12.5" hidden="false" customHeight="false" outlineLevel="0" collapsed="false">
      <c r="E796" s="28"/>
      <c r="F796" s="28"/>
    </row>
    <row r="797" customFormat="false" ht="12.5" hidden="false" customHeight="false" outlineLevel="0" collapsed="false">
      <c r="E797" s="28"/>
      <c r="F797" s="28"/>
    </row>
    <row r="798" customFormat="false" ht="12.5" hidden="false" customHeight="false" outlineLevel="0" collapsed="false">
      <c r="E798" s="28"/>
      <c r="F798" s="28"/>
    </row>
    <row r="799" customFormat="false" ht="12.5" hidden="false" customHeight="false" outlineLevel="0" collapsed="false">
      <c r="E799" s="28"/>
      <c r="F799" s="28"/>
    </row>
    <row r="800" customFormat="false" ht="12.5" hidden="false" customHeight="false" outlineLevel="0" collapsed="false">
      <c r="E800" s="28"/>
      <c r="F800" s="28"/>
    </row>
    <row r="801" customFormat="false" ht="12.5" hidden="false" customHeight="false" outlineLevel="0" collapsed="false">
      <c r="E801" s="28"/>
      <c r="F801" s="28"/>
    </row>
    <row r="802" customFormat="false" ht="12.5" hidden="false" customHeight="false" outlineLevel="0" collapsed="false">
      <c r="E802" s="28"/>
      <c r="F802" s="28"/>
    </row>
    <row r="803" customFormat="false" ht="12.5" hidden="false" customHeight="false" outlineLevel="0" collapsed="false">
      <c r="E803" s="28"/>
      <c r="F803" s="28"/>
    </row>
    <row r="804" customFormat="false" ht="12.5" hidden="false" customHeight="false" outlineLevel="0" collapsed="false">
      <c r="E804" s="28"/>
      <c r="F804" s="28"/>
    </row>
    <row r="805" customFormat="false" ht="12.5" hidden="false" customHeight="false" outlineLevel="0" collapsed="false">
      <c r="E805" s="28"/>
      <c r="F805" s="28"/>
    </row>
    <row r="806" customFormat="false" ht="12.5" hidden="false" customHeight="false" outlineLevel="0" collapsed="false">
      <c r="E806" s="28"/>
      <c r="F806" s="28"/>
    </row>
    <row r="807" customFormat="false" ht="12.5" hidden="false" customHeight="false" outlineLevel="0" collapsed="false">
      <c r="E807" s="28"/>
      <c r="F807" s="28"/>
    </row>
    <row r="808" customFormat="false" ht="12.5" hidden="false" customHeight="false" outlineLevel="0" collapsed="false">
      <c r="E808" s="28"/>
      <c r="F808" s="28"/>
    </row>
    <row r="809" customFormat="false" ht="12.5" hidden="false" customHeight="false" outlineLevel="0" collapsed="false">
      <c r="E809" s="28"/>
      <c r="F809" s="28"/>
    </row>
    <row r="810" customFormat="false" ht="12.5" hidden="false" customHeight="false" outlineLevel="0" collapsed="false">
      <c r="E810" s="28"/>
      <c r="F810" s="28"/>
    </row>
    <row r="811" customFormat="false" ht="12.5" hidden="false" customHeight="false" outlineLevel="0" collapsed="false">
      <c r="E811" s="28"/>
      <c r="F811" s="28"/>
    </row>
    <row r="812" customFormat="false" ht="12.5" hidden="false" customHeight="false" outlineLevel="0" collapsed="false">
      <c r="E812" s="28"/>
      <c r="F812" s="28"/>
    </row>
    <row r="813" customFormat="false" ht="12.5" hidden="false" customHeight="false" outlineLevel="0" collapsed="false">
      <c r="E813" s="28"/>
      <c r="F813" s="28"/>
    </row>
    <row r="814" customFormat="false" ht="12.5" hidden="false" customHeight="false" outlineLevel="0" collapsed="false">
      <c r="E814" s="28"/>
      <c r="F814" s="28"/>
    </row>
    <row r="815" customFormat="false" ht="12.5" hidden="false" customHeight="false" outlineLevel="0" collapsed="false">
      <c r="E815" s="28"/>
      <c r="F815" s="28"/>
    </row>
    <row r="816" customFormat="false" ht="12.5" hidden="false" customHeight="false" outlineLevel="0" collapsed="false">
      <c r="E816" s="28"/>
      <c r="F816" s="28"/>
    </row>
    <row r="817" customFormat="false" ht="12.5" hidden="false" customHeight="false" outlineLevel="0" collapsed="false">
      <c r="E817" s="28"/>
      <c r="F817" s="28"/>
    </row>
    <row r="818" customFormat="false" ht="12.5" hidden="false" customHeight="false" outlineLevel="0" collapsed="false">
      <c r="E818" s="28"/>
      <c r="F818" s="28"/>
    </row>
    <row r="819" customFormat="false" ht="12.5" hidden="false" customHeight="false" outlineLevel="0" collapsed="false">
      <c r="E819" s="28"/>
      <c r="F819" s="28"/>
    </row>
  </sheetData>
  <mergeCells count="24">
    <mergeCell ref="A3:G4"/>
    <mergeCell ref="A5:G5"/>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s>
  <printOptions headings="false" gridLines="false" gridLinesSet="true" horizontalCentered="true" verticalCentered="false"/>
  <pageMargins left="0" right="0" top="0.551388888888889" bottom="0.511805555555556" header="0.236111111111111" footer="0.196527777777778"/>
  <pageSetup paperSize="9" scale="69" fitToWidth="1" fitToHeight="1" pageOrder="downThenOver" orientation="portrait" blackAndWhite="false" draft="false" cellComments="none" horizontalDpi="300" verticalDpi="300" copies="1"/>
  <headerFooter differentFirst="false" differentOddEven="false">
    <oddHeader>&amp;C&amp;8Accord cadre  - BPU 
Lot n° 05 - ELECTRICITE CF / Cf
2025</oddHeader>
    <oddFooter>&amp;C&amp;8Page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G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5" zeroHeight="false" outlineLevelRow="0" outlineLevelCol="0"/>
  <cols>
    <col collapsed="false" customWidth="true" hidden="false" outlineLevel="0" max="3" min="3" style="0" width="40.35"/>
    <col collapsed="false" customWidth="true" hidden="false" outlineLevel="0" max="4" min="4" style="0" width="26.35"/>
  </cols>
  <sheetData>
    <row r="2" customFormat="false" ht="21.5" hidden="false" customHeight="false" outlineLevel="0" collapsed="false">
      <c r="C2" s="232" t="s">
        <v>1304</v>
      </c>
      <c r="D2" s="233"/>
      <c r="E2" s="233"/>
      <c r="F2" s="233"/>
      <c r="G2" s="233"/>
    </row>
    <row r="3" customFormat="false" ht="13" hidden="false" customHeight="false" outlineLevel="0" collapsed="false"/>
    <row r="4" customFormat="false" ht="21" hidden="false" customHeight="false" outlineLevel="0" collapsed="false">
      <c r="C4" s="234" t="s">
        <v>1305</v>
      </c>
      <c r="D4" s="235"/>
      <c r="E4" s="235"/>
      <c r="F4" s="235"/>
    </row>
    <row r="5" customFormat="false" ht="13" hidden="false" customHeight="false" outlineLevel="0" collapsed="false"/>
    <row r="6" customFormat="false" ht="61" hidden="false" customHeight="true" outlineLevel="0" collapsed="false">
      <c r="C6" s="236" t="s">
        <v>1306</v>
      </c>
      <c r="D6" s="237" t="s">
        <v>1307</v>
      </c>
    </row>
    <row r="7" customFormat="false" ht="49" hidden="false" customHeight="true" outlineLevel="0" collapsed="false">
      <c r="C7" s="238" t="s">
        <v>1308</v>
      </c>
      <c r="D7" s="239"/>
    </row>
    <row r="8" customFormat="false" ht="49" hidden="false" customHeight="true" outlineLevel="0" collapsed="false">
      <c r="C8" s="238" t="s">
        <v>1309</v>
      </c>
      <c r="D8" s="239"/>
    </row>
    <row r="9" customFormat="false" ht="49" hidden="false" customHeight="true" outlineLevel="0" collapsed="false">
      <c r="C9" s="238" t="s">
        <v>1310</v>
      </c>
      <c r="D9" s="239"/>
    </row>
    <row r="10" customFormat="false" ht="35.5" hidden="false" customHeight="true" outlineLevel="0" collapsed="false">
      <c r="C10" s="238" t="s">
        <v>1311</v>
      </c>
      <c r="D10" s="2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7T11:56:20Z</dcterms:created>
  <dc:creator>CCIP</dc:creator>
  <dc:description/>
  <dc:language>en-US</dc:language>
  <cp:lastModifiedBy>GRICHI Nassera</cp:lastModifiedBy>
  <cp:lastPrinted>2025-09-25T10:00:12Z</cp:lastPrinted>
  <dcterms:modified xsi:type="dcterms:W3CDTF">2025-10-13T09:41:42Z</dcterms:modified>
  <cp:revision>0</cp:revision>
  <dc:subject/>
  <dc:title/>
</cp:coreProperties>
</file>